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76498"/>
        <c:axId val="53839163"/>
      </c:scatterChart>
      <c:valAx>
        <c:axId val="95676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163"/>
        <c:crossesAt val="0"/>
        <c:crossBetween val="midCat"/>
      </c:valAx>
      <c:valAx>
        <c:axId val="53839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60779"/>
        <c:axId val="14855900"/>
      </c:scatterChart>
      <c:valAx>
        <c:axId val="44160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00"/>
        <c:crossesAt val="0"/>
        <c:crossBetween val="midCat"/>
      </c:valAx>
      <c:valAx>
        <c:axId val="1485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