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9324636"/>
        <c:axId val="47542944"/>
      </c:scatterChart>
      <c:valAx>
        <c:axId val="493246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2944"/>
        <c:crossesAt val="0"/>
        <c:crossBetween val="midCat"/>
      </c:valAx>
      <c:valAx>
        <c:axId val="475429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46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1245067"/>
        <c:axId val="59469705"/>
      </c:scatterChart>
      <c:valAx>
        <c:axId val="6124506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9705"/>
        <c:crossesAt val="0"/>
        <c:crossBetween val="midCat"/>
      </c:valAx>
      <c:valAx>
        <c:axId val="594697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450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