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35263"/>
        <c:axId val="52527019"/>
      </c:scatterChart>
      <c:valAx>
        <c:axId val="79235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019"/>
        <c:crossesAt val="0"/>
        <c:crossBetween val="midCat"/>
      </c:valAx>
      <c:valAx>
        <c:axId val="52527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88518"/>
        <c:axId val="98089768"/>
      </c:scatterChart>
      <c:valAx>
        <c:axId val="33188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768"/>
        <c:crossesAt val="0"/>
        <c:crossBetween val="midCat"/>
      </c:valAx>
      <c:valAx>
        <c:axId val="98089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