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30366"/>
        <c:axId val="81295727"/>
      </c:scatterChart>
      <c:valAx>
        <c:axId val="5923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727"/>
        <c:crossesAt val="0"/>
        <c:crossBetween val="midCat"/>
      </c:valAx>
      <c:valAx>
        <c:axId val="81295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74811"/>
        <c:axId val="73143039"/>
      </c:scatterChart>
      <c:valAx>
        <c:axId val="26774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039"/>
        <c:crossesAt val="0"/>
        <c:crossBetween val="midCat"/>
      </c:valAx>
      <c:valAx>
        <c:axId val="73143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