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27855"/>
        <c:axId val="7065248"/>
      </c:scatterChart>
      <c:valAx>
        <c:axId val="52627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48"/>
        <c:crossesAt val="0"/>
        <c:crossBetween val="midCat"/>
      </c:valAx>
      <c:valAx>
        <c:axId val="7065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92203"/>
        <c:axId val="20948432"/>
      </c:scatterChart>
      <c:valAx>
        <c:axId val="33492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8432"/>
        <c:crossesAt val="0"/>
        <c:crossBetween val="midCat"/>
      </c:valAx>
      <c:valAx>
        <c:axId val="20948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