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67594"/>
        <c:axId val="89037085"/>
      </c:scatterChart>
      <c:valAx>
        <c:axId val="12467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085"/>
        <c:crossesAt val="0"/>
        <c:crossBetween val="midCat"/>
      </c:valAx>
      <c:valAx>
        <c:axId val="89037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57858"/>
        <c:axId val="88157952"/>
      </c:scatterChart>
      <c:valAx>
        <c:axId val="19357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952"/>
        <c:crossesAt val="0"/>
        <c:crossBetween val="midCat"/>
      </c:valAx>
      <c:valAx>
        <c:axId val="8815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