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61988"/>
        <c:axId val="37476566"/>
      </c:scatterChart>
      <c:valAx>
        <c:axId val="34561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566"/>
        <c:crossesAt val="0"/>
        <c:crossBetween val="midCat"/>
      </c:valAx>
      <c:valAx>
        <c:axId val="3747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91449"/>
        <c:axId val="70874870"/>
      </c:scatterChart>
      <c:valAx>
        <c:axId val="32291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70"/>
        <c:crossesAt val="0"/>
        <c:crossBetween val="midCat"/>
      </c:valAx>
      <c:valAx>
        <c:axId val="7087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