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5218"/>
        <c:axId val="52063726"/>
      </c:scatterChart>
      <c:valAx>
        <c:axId val="8007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726"/>
        <c:crossesAt val="0"/>
        <c:crossBetween val="midCat"/>
      </c:valAx>
      <c:valAx>
        <c:axId val="5206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2274"/>
        <c:axId val="18355176"/>
      </c:scatterChart>
      <c:valAx>
        <c:axId val="57982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176"/>
        <c:crossesAt val="0"/>
        <c:crossBetween val="midCat"/>
      </c:valAx>
      <c:valAx>
        <c:axId val="1835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1187"/>
        <c:axId val="80398421"/>
      </c:scatterChart>
      <c:valAx>
        <c:axId val="616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21"/>
        <c:crossesAt val="0"/>
        <c:crossBetween val="midCat"/>
      </c:valAx>
      <c:valAx>
        <c:axId val="8039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6851"/>
        <c:axId val="9637981"/>
      </c:scatterChart>
      <c:valAx>
        <c:axId val="83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81"/>
        <c:crossesAt val="0"/>
        <c:crossBetween val="midCat"/>
      </c:valAx>
      <c:valAx>
        <c:axId val="963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