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46049"/>
        <c:axId val="36848171"/>
      </c:barChart>
      <c:catAx>
        <c:axId val="7924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171"/>
        <c:auto val="1"/>
        <c:lblAlgn val="ctr"/>
        <c:lblOffset val="100"/>
        <c:noMultiLvlLbl val="0"/>
      </c:catAx>
      <c:valAx>
        <c:axId val="3684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5734"/>
        <c:axId val="95328919"/>
      </c:barChart>
      <c:catAx>
        <c:axId val="560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919"/>
        <c:auto val="1"/>
        <c:lblAlgn val="ctr"/>
        <c:lblOffset val="100"/>
        <c:noMultiLvlLbl val="0"/>
      </c:catAx>
      <c:valAx>
        <c:axId val="9532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17158"/>
        <c:axId val="50063683"/>
      </c:barChart>
      <c:catAx>
        <c:axId val="1841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683"/>
        <c:auto val="1"/>
        <c:lblAlgn val="ctr"/>
        <c:lblOffset val="100"/>
        <c:noMultiLvlLbl val="0"/>
      </c:catAx>
      <c:valAx>
        <c:axId val="5006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57838"/>
        <c:axId val="59532703"/>
      </c:barChart>
      <c:catAx>
        <c:axId val="7785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703"/>
        <c:auto val="1"/>
        <c:lblAlgn val="ctr"/>
        <c:lblOffset val="100"/>
        <c:noMultiLvlLbl val="0"/>
      </c:catAx>
      <c:valAx>
        <c:axId val="5953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43361"/>
        <c:axId val="90256246"/>
      </c:barChart>
      <c:catAx>
        <c:axId val="3984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246"/>
        <c:auto val="1"/>
        <c:lblAlgn val="ctr"/>
        <c:lblOffset val="100"/>
        <c:noMultiLvlLbl val="0"/>
      </c:catAx>
      <c:valAx>
        <c:axId val="9025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66"/>
        <c:axId val="68423700"/>
      </c:barChart>
      <c:catAx>
        <c:axId val="5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700"/>
        <c:auto val="1"/>
        <c:lblAlgn val="ctr"/>
        <c:lblOffset val="100"/>
        <c:noMultiLvlLbl val="0"/>
      </c:catAx>
      <c:valAx>
        <c:axId val="6842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05716"/>
        <c:axId val="16127997"/>
      </c:barChart>
      <c:catAx>
        <c:axId val="1420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997"/>
        <c:auto val="1"/>
        <c:lblAlgn val="ctr"/>
        <c:lblOffset val="100"/>
        <c:noMultiLvlLbl val="0"/>
      </c:catAx>
      <c:valAx>
        <c:axId val="1612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74194"/>
        <c:axId val="7194965"/>
      </c:barChart>
      <c:catAx>
        <c:axId val="3627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65"/>
        <c:auto val="1"/>
        <c:lblAlgn val="ctr"/>
        <c:lblOffset val="100"/>
        <c:noMultiLvlLbl val="0"/>
      </c:catAx>
      <c:valAx>
        <c:axId val="719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19123"/>
        <c:axId val="30975774"/>
      </c:barChart>
      <c:catAx>
        <c:axId val="1851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774"/>
        <c:auto val="1"/>
        <c:lblAlgn val="ctr"/>
        <c:lblOffset val="100"/>
        <c:noMultiLvlLbl val="0"/>
      </c:catAx>
      <c:valAx>
        <c:axId val="3097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11233"/>
        <c:axId val="63147643"/>
      </c:barChart>
      <c:catAx>
        <c:axId val="4801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643"/>
        <c:auto val="1"/>
        <c:lblAlgn val="ctr"/>
        <c:lblOffset val="100"/>
        <c:noMultiLvlLbl val="0"/>
      </c:catAx>
      <c:valAx>
        <c:axId val="6314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16491"/>
        <c:axId val="5614167"/>
      </c:barChart>
      <c:catAx>
        <c:axId val="9791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67"/>
        <c:auto val="1"/>
        <c:lblAlgn val="ctr"/>
        <c:lblOffset val="100"/>
        <c:noMultiLvlLbl val="0"/>
      </c:catAx>
      <c:valAx>
        <c:axId val="561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62324"/>
        <c:axId val="70989012"/>
      </c:barChart>
      <c:catAx>
        <c:axId val="9646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012"/>
        <c:auto val="1"/>
        <c:lblAlgn val="ctr"/>
        <c:lblOffset val="100"/>
        <c:noMultiLvlLbl val="0"/>
      </c:catAx>
      <c:valAx>
        <c:axId val="7098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08773"/>
        <c:axId val="84245509"/>
      </c:barChart>
      <c:catAx>
        <c:axId val="4830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509"/>
        <c:auto val="1"/>
        <c:lblAlgn val="ctr"/>
        <c:lblOffset val="100"/>
        <c:noMultiLvlLbl val="0"/>
      </c:catAx>
      <c:valAx>
        <c:axId val="8424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42465"/>
        <c:axId val="11121075"/>
      </c:barChart>
      <c:catAx>
        <c:axId val="3714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075"/>
        <c:auto val="1"/>
        <c:lblAlgn val="ctr"/>
        <c:lblOffset val="100"/>
        <c:noMultiLvlLbl val="0"/>
      </c:catAx>
      <c:valAx>
        <c:axId val="1112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35571"/>
        <c:axId val="72274058"/>
      </c:barChart>
      <c:catAx>
        <c:axId val="4723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058"/>
        <c:auto val="1"/>
        <c:lblAlgn val="ctr"/>
        <c:lblOffset val="100"/>
        <c:noMultiLvlLbl val="0"/>
      </c:catAx>
      <c:valAx>
        <c:axId val="7227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38780"/>
        <c:axId val="75197223"/>
      </c:barChart>
      <c:catAx>
        <c:axId val="1893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223"/>
        <c:auto val="1"/>
        <c:lblAlgn val="ctr"/>
        <c:lblOffset val="100"/>
        <c:noMultiLvlLbl val="0"/>
      </c:catAx>
      <c:valAx>
        <c:axId val="7519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52640"/>
        <c:axId val="83053173"/>
      </c:barChart>
      <c:catAx>
        <c:axId val="4745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173"/>
        <c:auto val="1"/>
        <c:lblAlgn val="ctr"/>
        <c:lblOffset val="100"/>
        <c:noMultiLvlLbl val="0"/>
      </c:catAx>
      <c:valAx>
        <c:axId val="8305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59122"/>
        <c:axId val="61020116"/>
      </c:barChart>
      <c:catAx>
        <c:axId val="2585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116"/>
        <c:auto val="1"/>
        <c:lblAlgn val="ctr"/>
        <c:lblOffset val="100"/>
        <c:noMultiLvlLbl val="0"/>
      </c:catAx>
      <c:valAx>
        <c:axId val="6102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