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1741"/>
        <c:axId val="4526491"/>
      </c:scatterChart>
      <c:valAx>
        <c:axId val="6031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91"/>
        <c:crossesAt val="0"/>
        <c:crossBetween val="midCat"/>
      </c:valAx>
      <c:valAx>
        <c:axId val="4526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18002"/>
        <c:axId val="39226462"/>
      </c:scatterChart>
      <c:valAx>
        <c:axId val="14518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462"/>
        <c:crossesAt val="0"/>
        <c:crossBetween val="midCat"/>
      </c:valAx>
      <c:valAx>
        <c:axId val="39226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5836"/>
        <c:axId val="36944215"/>
      </c:scatterChart>
      <c:valAx>
        <c:axId val="3725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215"/>
        <c:crossesAt val="0"/>
        <c:crossBetween val="midCat"/>
      </c:valAx>
      <c:valAx>
        <c:axId val="36944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73222"/>
        <c:axId val="25701762"/>
      </c:scatterChart>
      <c:valAx>
        <c:axId val="56673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762"/>
        <c:crossesAt val="0"/>
        <c:crossBetween val="midCat"/>
      </c:valAx>
      <c:valAx>
        <c:axId val="25701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