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20171"/>
        <c:axId val="39375507"/>
      </c:barChart>
      <c:catAx>
        <c:axId val="9302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507"/>
        <c:auto val="1"/>
        <c:lblAlgn val="ctr"/>
        <c:lblOffset val="100"/>
        <c:noMultiLvlLbl val="0"/>
      </c:catAx>
      <c:valAx>
        <c:axId val="393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81638"/>
        <c:axId val="38993377"/>
      </c:barChart>
      <c:catAx>
        <c:axId val="7458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377"/>
        <c:auto val="1"/>
        <c:lblAlgn val="ctr"/>
        <c:lblOffset val="100"/>
        <c:noMultiLvlLbl val="0"/>
      </c:catAx>
      <c:valAx>
        <c:axId val="389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42206"/>
        <c:axId val="63424735"/>
      </c:barChart>
      <c:catAx>
        <c:axId val="3384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735"/>
        <c:auto val="1"/>
        <c:lblAlgn val="ctr"/>
        <c:lblOffset val="100"/>
        <c:noMultiLvlLbl val="0"/>
      </c:catAx>
      <c:valAx>
        <c:axId val="6342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444"/>
        <c:axId val="10786313"/>
      </c:barChart>
      <c:catAx>
        <c:axId val="92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313"/>
        <c:auto val="1"/>
        <c:lblAlgn val="ctr"/>
        <c:lblOffset val="100"/>
        <c:noMultiLvlLbl val="0"/>
      </c:catAx>
      <c:valAx>
        <c:axId val="107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13652"/>
        <c:axId val="59749540"/>
      </c:barChart>
      <c:catAx>
        <c:axId val="2591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540"/>
        <c:auto val="1"/>
        <c:lblAlgn val="ctr"/>
        <c:lblOffset val="100"/>
        <c:noMultiLvlLbl val="0"/>
      </c:catAx>
      <c:valAx>
        <c:axId val="597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53559"/>
        <c:axId val="61590933"/>
      </c:barChart>
      <c:catAx>
        <c:axId val="152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933"/>
        <c:auto val="1"/>
        <c:lblAlgn val="ctr"/>
        <c:lblOffset val="100"/>
        <c:noMultiLvlLbl val="0"/>
      </c:catAx>
      <c:valAx>
        <c:axId val="615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21577"/>
        <c:axId val="97076157"/>
      </c:barChart>
      <c:catAx>
        <c:axId val="5482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157"/>
        <c:auto val="1"/>
        <c:lblAlgn val="ctr"/>
        <c:lblOffset val="100"/>
        <c:noMultiLvlLbl val="0"/>
      </c:catAx>
      <c:valAx>
        <c:axId val="970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04227"/>
        <c:axId val="7659673"/>
      </c:barChart>
      <c:catAx>
        <c:axId val="748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73"/>
        <c:auto val="1"/>
        <c:lblAlgn val="ctr"/>
        <c:lblOffset val="100"/>
        <c:noMultiLvlLbl val="0"/>
      </c:catAx>
      <c:valAx>
        <c:axId val="76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17332"/>
        <c:axId val="88636422"/>
      </c:barChart>
      <c:catAx>
        <c:axId val="334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422"/>
        <c:auto val="1"/>
        <c:lblAlgn val="ctr"/>
        <c:lblOffset val="100"/>
        <c:noMultiLvlLbl val="0"/>
      </c:catAx>
      <c:valAx>
        <c:axId val="886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9963"/>
        <c:axId val="88701923"/>
      </c:barChart>
      <c:catAx>
        <c:axId val="180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923"/>
        <c:auto val="1"/>
        <c:lblAlgn val="ctr"/>
        <c:lblOffset val="100"/>
        <c:noMultiLvlLbl val="0"/>
      </c:catAx>
      <c:valAx>
        <c:axId val="887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5951"/>
        <c:axId val="42440523"/>
      </c:barChart>
      <c:catAx>
        <c:axId val="87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23"/>
        <c:auto val="1"/>
        <c:lblAlgn val="ctr"/>
        <c:lblOffset val="100"/>
        <c:noMultiLvlLbl val="0"/>
      </c:catAx>
      <c:valAx>
        <c:axId val="424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9544"/>
        <c:axId val="52390637"/>
      </c:barChart>
      <c:catAx>
        <c:axId val="8729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637"/>
        <c:auto val="1"/>
        <c:lblAlgn val="ctr"/>
        <c:lblOffset val="100"/>
        <c:noMultiLvlLbl val="0"/>
      </c:catAx>
      <c:valAx>
        <c:axId val="5239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82221"/>
        <c:axId val="90759854"/>
      </c:barChart>
      <c:catAx>
        <c:axId val="5238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854"/>
        <c:auto val="1"/>
        <c:lblAlgn val="ctr"/>
        <c:lblOffset val="100"/>
        <c:noMultiLvlLbl val="0"/>
      </c:catAx>
      <c:valAx>
        <c:axId val="907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42791"/>
        <c:axId val="80999596"/>
      </c:barChart>
      <c:catAx>
        <c:axId val="5174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596"/>
        <c:auto val="1"/>
        <c:lblAlgn val="ctr"/>
        <c:lblOffset val="100"/>
        <c:noMultiLvlLbl val="0"/>
      </c:catAx>
      <c:valAx>
        <c:axId val="809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50649"/>
        <c:axId val="80524238"/>
      </c:barChart>
      <c:catAx>
        <c:axId val="6215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238"/>
        <c:auto val="1"/>
        <c:lblAlgn val="ctr"/>
        <c:lblOffset val="100"/>
        <c:noMultiLvlLbl val="0"/>
      </c:catAx>
      <c:valAx>
        <c:axId val="805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84222"/>
        <c:axId val="76061178"/>
      </c:barChart>
      <c:catAx>
        <c:axId val="1088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178"/>
        <c:auto val="1"/>
        <c:lblAlgn val="ctr"/>
        <c:lblOffset val="100"/>
        <c:noMultiLvlLbl val="0"/>
      </c:catAx>
      <c:valAx>
        <c:axId val="760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89440"/>
        <c:axId val="4127551"/>
      </c:barChart>
      <c:catAx>
        <c:axId val="5788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51"/>
        <c:auto val="1"/>
        <c:lblAlgn val="ctr"/>
        <c:lblOffset val="100"/>
        <c:noMultiLvlLbl val="0"/>
      </c:catAx>
      <c:valAx>
        <c:axId val="41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1037"/>
        <c:axId val="8174475"/>
      </c:barChart>
      <c:catAx>
        <c:axId val="24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75"/>
        <c:auto val="1"/>
        <c:lblAlgn val="ctr"/>
        <c:lblOffset val="100"/>
        <c:noMultiLvlLbl val="0"/>
      </c:catAx>
      <c:valAx>
        <c:axId val="81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