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867215"/>
        <c:axId val="56645776"/>
      </c:barChart>
      <c:catAx>
        <c:axId val="20867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5776"/>
        <c:auto val="1"/>
        <c:lblAlgn val="ctr"/>
        <c:lblOffset val="100"/>
        <c:noMultiLvlLbl val="0"/>
      </c:catAx>
      <c:valAx>
        <c:axId val="5664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7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344660"/>
        <c:axId val="65008222"/>
      </c:barChart>
      <c:catAx>
        <c:axId val="65344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8222"/>
        <c:auto val="1"/>
        <c:lblAlgn val="ctr"/>
        <c:lblOffset val="100"/>
        <c:noMultiLvlLbl val="0"/>
      </c:catAx>
      <c:valAx>
        <c:axId val="6500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4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031282"/>
        <c:axId val="38936738"/>
      </c:barChart>
      <c:catAx>
        <c:axId val="47031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6738"/>
        <c:auto val="1"/>
        <c:lblAlgn val="ctr"/>
        <c:lblOffset val="100"/>
        <c:noMultiLvlLbl val="0"/>
      </c:catAx>
      <c:valAx>
        <c:axId val="3893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1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787473"/>
        <c:axId val="29034254"/>
      </c:barChart>
      <c:catAx>
        <c:axId val="95787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4254"/>
        <c:auto val="1"/>
        <c:lblAlgn val="ctr"/>
        <c:lblOffset val="100"/>
        <c:noMultiLvlLbl val="0"/>
      </c:catAx>
      <c:valAx>
        <c:axId val="2903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7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111459"/>
        <c:axId val="45268092"/>
      </c:barChart>
      <c:catAx>
        <c:axId val="76111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8092"/>
        <c:auto val="1"/>
        <c:lblAlgn val="ctr"/>
        <c:lblOffset val="100"/>
        <c:noMultiLvlLbl val="0"/>
      </c:catAx>
      <c:valAx>
        <c:axId val="4526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1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259621"/>
        <c:axId val="83261626"/>
      </c:barChart>
      <c:catAx>
        <c:axId val="59259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1626"/>
        <c:auto val="1"/>
        <c:lblAlgn val="ctr"/>
        <c:lblOffset val="100"/>
        <c:noMultiLvlLbl val="0"/>
      </c:catAx>
      <c:valAx>
        <c:axId val="8326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9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61054"/>
        <c:axId val="92559537"/>
      </c:barChart>
      <c:catAx>
        <c:axId val="75861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9537"/>
        <c:auto val="1"/>
        <c:lblAlgn val="ctr"/>
        <c:lblOffset val="100"/>
        <c:noMultiLvlLbl val="0"/>
      </c:catAx>
      <c:valAx>
        <c:axId val="9255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1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583250"/>
        <c:axId val="84683814"/>
      </c:barChart>
      <c:catAx>
        <c:axId val="15583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3814"/>
        <c:auto val="1"/>
        <c:lblAlgn val="ctr"/>
        <c:lblOffset val="100"/>
        <c:noMultiLvlLbl val="0"/>
      </c:catAx>
      <c:valAx>
        <c:axId val="8468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3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724840"/>
        <c:axId val="94942941"/>
      </c:barChart>
      <c:catAx>
        <c:axId val="32724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2941"/>
        <c:auto val="1"/>
        <c:lblAlgn val="ctr"/>
        <c:lblOffset val="100"/>
        <c:noMultiLvlLbl val="0"/>
      </c:catAx>
      <c:valAx>
        <c:axId val="9494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4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69179"/>
        <c:axId val="17511234"/>
      </c:barChart>
      <c:catAx>
        <c:axId val="8369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1234"/>
        <c:auto val="1"/>
        <c:lblAlgn val="ctr"/>
        <c:lblOffset val="100"/>
        <c:noMultiLvlLbl val="0"/>
      </c:catAx>
      <c:valAx>
        <c:axId val="1751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875412"/>
        <c:axId val="35138542"/>
      </c:barChart>
      <c:catAx>
        <c:axId val="83875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8542"/>
        <c:auto val="1"/>
        <c:lblAlgn val="ctr"/>
        <c:lblOffset val="100"/>
        <c:noMultiLvlLbl val="0"/>
      </c:catAx>
      <c:valAx>
        <c:axId val="3513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09309"/>
        <c:axId val="25179776"/>
      </c:barChart>
      <c:catAx>
        <c:axId val="88409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9776"/>
        <c:auto val="1"/>
        <c:lblAlgn val="ctr"/>
        <c:lblOffset val="100"/>
        <c:noMultiLvlLbl val="0"/>
      </c:catAx>
      <c:valAx>
        <c:axId val="2517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9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92569"/>
        <c:axId val="68423590"/>
      </c:barChart>
      <c:catAx>
        <c:axId val="1992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3590"/>
        <c:auto val="1"/>
        <c:lblAlgn val="ctr"/>
        <c:lblOffset val="100"/>
        <c:noMultiLvlLbl val="0"/>
      </c:catAx>
      <c:valAx>
        <c:axId val="6842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368899"/>
        <c:axId val="93568626"/>
      </c:barChart>
      <c:catAx>
        <c:axId val="6836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8626"/>
        <c:auto val="1"/>
        <c:lblAlgn val="ctr"/>
        <c:lblOffset val="100"/>
        <c:noMultiLvlLbl val="0"/>
      </c:catAx>
      <c:valAx>
        <c:axId val="9356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049639"/>
        <c:axId val="34199557"/>
      </c:barChart>
      <c:catAx>
        <c:axId val="73049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9557"/>
        <c:auto val="1"/>
        <c:lblAlgn val="ctr"/>
        <c:lblOffset val="100"/>
        <c:noMultiLvlLbl val="0"/>
      </c:catAx>
      <c:valAx>
        <c:axId val="3419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16583"/>
        <c:axId val="93062968"/>
      </c:barChart>
      <c:catAx>
        <c:axId val="8116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2968"/>
        <c:auto val="1"/>
        <c:lblAlgn val="ctr"/>
        <c:lblOffset val="100"/>
        <c:noMultiLvlLbl val="0"/>
      </c:catAx>
      <c:valAx>
        <c:axId val="9306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957935"/>
        <c:axId val="20370569"/>
      </c:barChart>
      <c:catAx>
        <c:axId val="85957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0569"/>
        <c:auto val="1"/>
        <c:lblAlgn val="ctr"/>
        <c:lblOffset val="100"/>
        <c:noMultiLvlLbl val="0"/>
      </c:catAx>
      <c:valAx>
        <c:axId val="2037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7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988920"/>
        <c:axId val="18347329"/>
      </c:barChart>
      <c:catAx>
        <c:axId val="24988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7329"/>
        <c:auto val="1"/>
        <c:lblAlgn val="ctr"/>
        <c:lblOffset val="100"/>
        <c:noMultiLvlLbl val="0"/>
      </c:catAx>
      <c:valAx>
        <c:axId val="1834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8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