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68641"/>
        <c:axId val="24653039"/>
      </c:scatterChart>
      <c:valAx>
        <c:axId val="5386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039"/>
        <c:crossesAt val="0"/>
        <c:crossBetween val="midCat"/>
      </c:valAx>
      <c:valAx>
        <c:axId val="2465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41844"/>
        <c:axId val="47919770"/>
      </c:scatterChart>
      <c:valAx>
        <c:axId val="18541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770"/>
        <c:crossesAt val="0"/>
        <c:crossBetween val="midCat"/>
      </c:valAx>
      <c:valAx>
        <c:axId val="4791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05100"/>
        <c:axId val="32067227"/>
      </c:scatterChart>
      <c:valAx>
        <c:axId val="1540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227"/>
        <c:crossesAt val="0"/>
        <c:crossBetween val="midCat"/>
      </c:valAx>
      <c:valAx>
        <c:axId val="3206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17692"/>
        <c:axId val="94969373"/>
      </c:scatterChart>
      <c:valAx>
        <c:axId val="62917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373"/>
        <c:crossesAt val="0"/>
        <c:crossBetween val="midCat"/>
      </c:valAx>
      <c:valAx>
        <c:axId val="9496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