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69382"/>
        <c:axId val="16452154"/>
      </c:scatterChart>
      <c:valAx>
        <c:axId val="1366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154"/>
        <c:crossesAt val="0"/>
        <c:crossBetween val="midCat"/>
      </c:valAx>
      <c:valAx>
        <c:axId val="1645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95582"/>
        <c:axId val="17139426"/>
      </c:scatterChart>
      <c:valAx>
        <c:axId val="6489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426"/>
        <c:crossesAt val="0"/>
        <c:crossBetween val="midCat"/>
      </c:valAx>
      <c:valAx>
        <c:axId val="1713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0478"/>
        <c:axId val="33949171"/>
      </c:scatterChart>
      <c:valAx>
        <c:axId val="4578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171"/>
        <c:crossesAt val="0"/>
        <c:crossBetween val="midCat"/>
      </c:valAx>
      <c:valAx>
        <c:axId val="3394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0124"/>
        <c:axId val="77978984"/>
      </c:scatterChart>
      <c:valAx>
        <c:axId val="3021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984"/>
        <c:crossesAt val="0"/>
        <c:crossBetween val="midCat"/>
      </c:valAx>
      <c:valAx>
        <c:axId val="7797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