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95751"/>
        <c:axId val="25126944"/>
      </c:barChart>
      <c:catAx>
        <c:axId val="9909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944"/>
        <c:auto val="1"/>
        <c:lblAlgn val="ctr"/>
        <c:lblOffset val="100"/>
        <c:noMultiLvlLbl val="0"/>
      </c:catAx>
      <c:valAx>
        <c:axId val="251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14459"/>
        <c:axId val="74118227"/>
      </c:barChart>
      <c:catAx>
        <c:axId val="975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227"/>
        <c:auto val="1"/>
        <c:lblAlgn val="ctr"/>
        <c:lblOffset val="100"/>
        <c:noMultiLvlLbl val="0"/>
      </c:catAx>
      <c:valAx>
        <c:axId val="741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58763"/>
        <c:axId val="34718057"/>
      </c:barChart>
      <c:catAx>
        <c:axId val="8785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057"/>
        <c:auto val="1"/>
        <c:lblAlgn val="ctr"/>
        <c:lblOffset val="100"/>
        <c:noMultiLvlLbl val="0"/>
      </c:catAx>
      <c:valAx>
        <c:axId val="347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57162"/>
        <c:axId val="40157027"/>
      </c:barChart>
      <c:catAx>
        <c:axId val="460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027"/>
        <c:auto val="1"/>
        <c:lblAlgn val="ctr"/>
        <c:lblOffset val="100"/>
        <c:noMultiLvlLbl val="0"/>
      </c:catAx>
      <c:valAx>
        <c:axId val="401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95489"/>
        <c:axId val="1248517"/>
      </c:barChart>
      <c:catAx>
        <c:axId val="5309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17"/>
        <c:auto val="1"/>
        <c:lblAlgn val="ctr"/>
        <c:lblOffset val="100"/>
        <c:noMultiLvlLbl val="0"/>
      </c:catAx>
      <c:valAx>
        <c:axId val="124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00046"/>
        <c:axId val="26732484"/>
      </c:barChart>
      <c:catAx>
        <c:axId val="6860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484"/>
        <c:auto val="1"/>
        <c:lblAlgn val="ctr"/>
        <c:lblOffset val="100"/>
        <c:noMultiLvlLbl val="0"/>
      </c:catAx>
      <c:valAx>
        <c:axId val="267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470"/>
        <c:axId val="91701592"/>
      </c:barChart>
      <c:catAx>
        <c:axId val="18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592"/>
        <c:auto val="1"/>
        <c:lblAlgn val="ctr"/>
        <c:lblOffset val="100"/>
        <c:noMultiLvlLbl val="0"/>
      </c:catAx>
      <c:valAx>
        <c:axId val="917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44058"/>
        <c:axId val="74679118"/>
      </c:barChart>
      <c:catAx>
        <c:axId val="2964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118"/>
        <c:auto val="1"/>
        <c:lblAlgn val="ctr"/>
        <c:lblOffset val="100"/>
        <c:noMultiLvlLbl val="0"/>
      </c:catAx>
      <c:valAx>
        <c:axId val="746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71225"/>
        <c:axId val="24288445"/>
      </c:barChart>
      <c:catAx>
        <c:axId val="5367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445"/>
        <c:auto val="1"/>
        <c:lblAlgn val="ctr"/>
        <c:lblOffset val="100"/>
        <c:noMultiLvlLbl val="0"/>
      </c:catAx>
      <c:valAx>
        <c:axId val="242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88439"/>
        <c:axId val="86658126"/>
      </c:barChart>
      <c:catAx>
        <c:axId val="4058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126"/>
        <c:auto val="1"/>
        <c:lblAlgn val="ctr"/>
        <c:lblOffset val="100"/>
        <c:noMultiLvlLbl val="0"/>
      </c:catAx>
      <c:valAx>
        <c:axId val="866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48252"/>
        <c:axId val="81320441"/>
      </c:barChart>
      <c:catAx>
        <c:axId val="579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441"/>
        <c:auto val="1"/>
        <c:lblAlgn val="ctr"/>
        <c:lblOffset val="100"/>
        <c:noMultiLvlLbl val="0"/>
      </c:catAx>
      <c:valAx>
        <c:axId val="813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3526"/>
        <c:axId val="68761368"/>
      </c:barChart>
      <c:catAx>
        <c:axId val="777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368"/>
        <c:auto val="1"/>
        <c:lblAlgn val="ctr"/>
        <c:lblOffset val="100"/>
        <c:noMultiLvlLbl val="0"/>
      </c:catAx>
      <c:valAx>
        <c:axId val="687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20158"/>
        <c:axId val="84656574"/>
      </c:barChart>
      <c:catAx>
        <c:axId val="8202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574"/>
        <c:auto val="1"/>
        <c:lblAlgn val="ctr"/>
        <c:lblOffset val="100"/>
        <c:noMultiLvlLbl val="0"/>
      </c:catAx>
      <c:valAx>
        <c:axId val="846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70204"/>
        <c:axId val="11594862"/>
      </c:barChart>
      <c:catAx>
        <c:axId val="3707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862"/>
        <c:auto val="1"/>
        <c:lblAlgn val="ctr"/>
        <c:lblOffset val="100"/>
        <c:noMultiLvlLbl val="0"/>
      </c:catAx>
      <c:valAx>
        <c:axId val="115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47769"/>
        <c:axId val="76497155"/>
      </c:barChart>
      <c:catAx>
        <c:axId val="183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155"/>
        <c:auto val="1"/>
        <c:lblAlgn val="ctr"/>
        <c:lblOffset val="100"/>
        <c:noMultiLvlLbl val="0"/>
      </c:catAx>
      <c:valAx>
        <c:axId val="764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4191"/>
        <c:axId val="21392147"/>
      </c:barChart>
      <c:catAx>
        <c:axId val="670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147"/>
        <c:auto val="1"/>
        <c:lblAlgn val="ctr"/>
        <c:lblOffset val="100"/>
        <c:noMultiLvlLbl val="0"/>
      </c:catAx>
      <c:valAx>
        <c:axId val="213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29977"/>
        <c:axId val="34691787"/>
      </c:barChart>
      <c:catAx>
        <c:axId val="732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787"/>
        <c:auto val="1"/>
        <c:lblAlgn val="ctr"/>
        <c:lblOffset val="100"/>
        <c:noMultiLvlLbl val="0"/>
      </c:catAx>
      <c:valAx>
        <c:axId val="346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16524"/>
        <c:axId val="95640045"/>
      </c:barChart>
      <c:catAx>
        <c:axId val="8541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045"/>
        <c:auto val="1"/>
        <c:lblAlgn val="ctr"/>
        <c:lblOffset val="100"/>
        <c:noMultiLvlLbl val="0"/>
      </c:catAx>
      <c:valAx>
        <c:axId val="956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