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44322"/>
        <c:axId val="10044130"/>
      </c:barChart>
      <c:catAx>
        <c:axId val="5044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4130"/>
        <c:auto val="1"/>
        <c:lblAlgn val="ctr"/>
        <c:lblOffset val="100"/>
        <c:noMultiLvlLbl val="0"/>
      </c:catAx>
      <c:valAx>
        <c:axId val="1004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074770"/>
        <c:axId val="67980897"/>
      </c:barChart>
      <c:catAx>
        <c:axId val="1707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0897"/>
        <c:auto val="1"/>
        <c:lblAlgn val="ctr"/>
        <c:lblOffset val="100"/>
        <c:noMultiLvlLbl val="0"/>
      </c:catAx>
      <c:valAx>
        <c:axId val="6798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4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98541"/>
        <c:axId val="28559158"/>
      </c:barChart>
      <c:catAx>
        <c:axId val="5898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9158"/>
        <c:auto val="1"/>
        <c:lblAlgn val="ctr"/>
        <c:lblOffset val="100"/>
        <c:noMultiLvlLbl val="0"/>
      </c:catAx>
      <c:valAx>
        <c:axId val="2855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995997"/>
        <c:axId val="40282873"/>
      </c:barChart>
      <c:catAx>
        <c:axId val="39995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2873"/>
        <c:auto val="1"/>
        <c:lblAlgn val="ctr"/>
        <c:lblOffset val="100"/>
        <c:noMultiLvlLbl val="0"/>
      </c:catAx>
      <c:valAx>
        <c:axId val="4028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292809"/>
        <c:axId val="38062153"/>
      </c:barChart>
      <c:catAx>
        <c:axId val="30292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2153"/>
        <c:auto val="1"/>
        <c:lblAlgn val="ctr"/>
        <c:lblOffset val="100"/>
        <c:noMultiLvlLbl val="0"/>
      </c:catAx>
      <c:valAx>
        <c:axId val="3806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2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590385"/>
        <c:axId val="39673349"/>
      </c:barChart>
      <c:catAx>
        <c:axId val="9059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3349"/>
        <c:auto val="1"/>
        <c:lblAlgn val="ctr"/>
        <c:lblOffset val="100"/>
        <c:noMultiLvlLbl val="0"/>
      </c:catAx>
      <c:valAx>
        <c:axId val="3967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38331"/>
        <c:axId val="7440003"/>
      </c:barChart>
      <c:catAx>
        <c:axId val="85238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003"/>
        <c:auto val="1"/>
        <c:lblAlgn val="ctr"/>
        <c:lblOffset val="100"/>
        <c:noMultiLvlLbl val="0"/>
      </c:catAx>
      <c:valAx>
        <c:axId val="744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8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944706"/>
        <c:axId val="92346163"/>
      </c:barChart>
      <c:catAx>
        <c:axId val="25944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6163"/>
        <c:auto val="1"/>
        <c:lblAlgn val="ctr"/>
        <c:lblOffset val="100"/>
        <c:noMultiLvlLbl val="0"/>
      </c:catAx>
      <c:valAx>
        <c:axId val="9234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4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704254"/>
        <c:axId val="37219577"/>
      </c:barChart>
      <c:catAx>
        <c:axId val="6970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9577"/>
        <c:auto val="1"/>
        <c:lblAlgn val="ctr"/>
        <c:lblOffset val="100"/>
        <c:noMultiLvlLbl val="0"/>
      </c:catAx>
      <c:valAx>
        <c:axId val="3721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364784"/>
        <c:axId val="60717288"/>
      </c:barChart>
      <c:catAx>
        <c:axId val="8936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7288"/>
        <c:auto val="1"/>
        <c:lblAlgn val="ctr"/>
        <c:lblOffset val="100"/>
        <c:noMultiLvlLbl val="0"/>
      </c:catAx>
      <c:valAx>
        <c:axId val="6071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388041"/>
        <c:axId val="17758181"/>
      </c:barChart>
      <c:catAx>
        <c:axId val="21388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8181"/>
        <c:auto val="1"/>
        <c:lblAlgn val="ctr"/>
        <c:lblOffset val="100"/>
        <c:noMultiLvlLbl val="0"/>
      </c:catAx>
      <c:valAx>
        <c:axId val="1775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8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2469"/>
        <c:axId val="20655085"/>
      </c:barChart>
      <c:catAx>
        <c:axId val="2132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5085"/>
        <c:auto val="1"/>
        <c:lblAlgn val="ctr"/>
        <c:lblOffset val="100"/>
        <c:noMultiLvlLbl val="0"/>
      </c:catAx>
      <c:valAx>
        <c:axId val="2065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390621"/>
        <c:axId val="4739532"/>
      </c:barChart>
      <c:catAx>
        <c:axId val="57390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532"/>
        <c:auto val="1"/>
        <c:lblAlgn val="ctr"/>
        <c:lblOffset val="100"/>
        <c:noMultiLvlLbl val="0"/>
      </c:catAx>
      <c:valAx>
        <c:axId val="473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0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576060"/>
        <c:axId val="9630248"/>
      </c:barChart>
      <c:catAx>
        <c:axId val="30576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248"/>
        <c:auto val="1"/>
        <c:lblAlgn val="ctr"/>
        <c:lblOffset val="100"/>
        <c:noMultiLvlLbl val="0"/>
      </c:catAx>
      <c:valAx>
        <c:axId val="963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6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854565"/>
        <c:axId val="32161220"/>
      </c:barChart>
      <c:catAx>
        <c:axId val="53854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1220"/>
        <c:auto val="1"/>
        <c:lblAlgn val="ctr"/>
        <c:lblOffset val="100"/>
        <c:noMultiLvlLbl val="0"/>
      </c:catAx>
      <c:valAx>
        <c:axId val="3216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4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68897"/>
        <c:axId val="22407674"/>
      </c:barChart>
      <c:catAx>
        <c:axId val="5668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7674"/>
        <c:auto val="1"/>
        <c:lblAlgn val="ctr"/>
        <c:lblOffset val="100"/>
        <c:noMultiLvlLbl val="0"/>
      </c:catAx>
      <c:valAx>
        <c:axId val="2240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767666"/>
        <c:axId val="89751293"/>
      </c:barChart>
      <c:catAx>
        <c:axId val="64767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1293"/>
        <c:auto val="1"/>
        <c:lblAlgn val="ctr"/>
        <c:lblOffset val="100"/>
        <c:noMultiLvlLbl val="0"/>
      </c:catAx>
      <c:valAx>
        <c:axId val="8975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7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097200"/>
        <c:axId val="95410551"/>
      </c:barChart>
      <c:catAx>
        <c:axId val="97097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0551"/>
        <c:auto val="1"/>
        <c:lblAlgn val="ctr"/>
        <c:lblOffset val="100"/>
        <c:noMultiLvlLbl val="0"/>
      </c:catAx>
      <c:valAx>
        <c:axId val="9541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7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