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73680"/>
        <c:axId val="94244859"/>
      </c:scatterChart>
      <c:valAx>
        <c:axId val="3627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859"/>
        <c:crossesAt val="0"/>
        <c:crossBetween val="midCat"/>
      </c:valAx>
      <c:valAx>
        <c:axId val="9424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02410"/>
        <c:axId val="83034050"/>
      </c:scatterChart>
      <c:valAx>
        <c:axId val="2920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050"/>
        <c:crossesAt val="0"/>
        <c:crossBetween val="midCat"/>
      </c:valAx>
      <c:valAx>
        <c:axId val="8303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71910"/>
        <c:axId val="46313719"/>
      </c:scatterChart>
      <c:valAx>
        <c:axId val="5597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719"/>
        <c:crossesAt val="0"/>
        <c:crossBetween val="midCat"/>
      </c:valAx>
      <c:valAx>
        <c:axId val="4631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407"/>
        <c:axId val="49253147"/>
      </c:scatterChart>
      <c:valAx>
        <c:axId val="449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147"/>
        <c:crossesAt val="0"/>
        <c:crossBetween val="midCat"/>
      </c:valAx>
      <c:valAx>
        <c:axId val="4925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