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5236937"/>
        <c:axId val="80815254"/>
      </c:scatterChart>
      <c:valAx>
        <c:axId val="452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254"/>
        <c:crossesAt val="0"/>
        <c:crossBetween val="midCat"/>
      </c:valAx>
      <c:valAx>
        <c:axId val="808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5878"/>
        <c:axId val="59786597"/>
      </c:lineChart>
      <c:catAx>
        <c:axId val="119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597"/>
        <c:crossesAt val="0"/>
        <c:auto val="1"/>
        <c:lblAlgn val="ctr"/>
        <c:lblOffset val="100"/>
        <c:noMultiLvlLbl val="0"/>
      </c:catAx>
      <c:valAx>
        <c:axId val="597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