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38312"/>
        <c:axId val="48562710"/>
      </c:barChart>
      <c:catAx>
        <c:axId val="9738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62710"/>
        <c:auto val="1"/>
        <c:lblAlgn val="ctr"/>
        <c:lblOffset val="100"/>
        <c:noMultiLvlLbl val="0"/>
      </c:catAx>
      <c:valAx>
        <c:axId val="48562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8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946978"/>
        <c:axId val="10401926"/>
      </c:barChart>
      <c:catAx>
        <c:axId val="42946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01926"/>
        <c:auto val="1"/>
        <c:lblAlgn val="ctr"/>
        <c:lblOffset val="100"/>
        <c:noMultiLvlLbl val="0"/>
      </c:catAx>
      <c:valAx>
        <c:axId val="10401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469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852593"/>
        <c:axId val="47782496"/>
      </c:barChart>
      <c:catAx>
        <c:axId val="70852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82496"/>
        <c:auto val="1"/>
        <c:lblAlgn val="ctr"/>
        <c:lblOffset val="100"/>
        <c:noMultiLvlLbl val="0"/>
      </c:catAx>
      <c:valAx>
        <c:axId val="47782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52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901638"/>
        <c:axId val="12298627"/>
      </c:barChart>
      <c:catAx>
        <c:axId val="37901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98627"/>
        <c:auto val="1"/>
        <c:lblAlgn val="ctr"/>
        <c:lblOffset val="100"/>
        <c:noMultiLvlLbl val="0"/>
      </c:catAx>
      <c:valAx>
        <c:axId val="12298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016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