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7183"/>
        <c:axId val="29418715"/>
      </c:lineChart>
      <c:catAx>
        <c:axId val="387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8715"/>
        <c:crossesAt val="0"/>
        <c:auto val="1"/>
        <c:lblAlgn val="ctr"/>
        <c:lblOffset val="100"/>
        <c:noMultiLvlLbl val="0"/>
      </c:catAx>
      <c:valAx>
        <c:axId val="29418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0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43677"/>
        <c:axId val="80307134"/>
      </c:lineChart>
      <c:catAx>
        <c:axId val="9634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7134"/>
        <c:crossesAt val="0"/>
        <c:auto val="1"/>
        <c:lblAlgn val="ctr"/>
        <c:lblOffset val="100"/>
        <c:noMultiLvlLbl val="0"/>
      </c:catAx>
      <c:valAx>
        <c:axId val="80307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0524956"/>
        <c:axId val="89051763"/>
      </c:barChart>
      <c:catAx>
        <c:axId val="305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763"/>
        <c:crossesAt val="0"/>
        <c:auto val="1"/>
        <c:lblAlgn val="ctr"/>
        <c:lblOffset val="100"/>
        <c:noMultiLvlLbl val="0"/>
      </c:catAx>
      <c:valAx>
        <c:axId val="8905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100524"/>
        <c:axId val="2208935"/>
        <c:axId val="41474184"/>
      </c:bar3DChart>
      <c:catAx>
        <c:axId val="5510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35"/>
        <c:crossesAt val="0"/>
        <c:auto val="1"/>
        <c:lblAlgn val="ctr"/>
        <c:lblOffset val="100"/>
        <c:noMultiLvlLbl val="0"/>
      </c:catAx>
      <c:valAx>
        <c:axId val="220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00524"/>
        <c:crossesAt val="1"/>
        <c:crossBetween val="midCat"/>
      </c:valAx>
      <c:serAx>
        <c:axId val="4147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9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75817"/>
        <c:axId val="37452508"/>
      </c:scatterChart>
      <c:valAx>
        <c:axId val="367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2508"/>
        <c:crossesAt val="0"/>
        <c:crossBetween val="midCat"/>
      </c:valAx>
      <c:valAx>
        <c:axId val="3745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048670"/>
        <c:axId val="50445401"/>
      </c:scatterChart>
      <c:valAx>
        <c:axId val="750486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5401"/>
        <c:crossesAt val="0"/>
        <c:crossBetween val="midCat"/>
        <c:majorUnit val="30"/>
        <c:minorUnit val="30"/>
      </c:valAx>
      <c:valAx>
        <c:axId val="504454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486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07097"/>
        <c:axId val="47467306"/>
      </c:scatterChart>
      <c:valAx>
        <c:axId val="11707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7306"/>
        <c:crossesAt val="0"/>
        <c:crossBetween val="midCat"/>
        <c:majorUnit val="30"/>
        <c:minorUnit val="30"/>
      </c:valAx>
      <c:valAx>
        <c:axId val="474673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7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