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324763"/>
        <c:axId val="58930501"/>
      </c:scatterChart>
      <c:valAx>
        <c:axId val="9332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501"/>
        <c:crossesAt val="0"/>
        <c:crossBetween val="midCat"/>
      </c:valAx>
      <c:valAx>
        <c:axId val="5893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3087"/>
        <c:axId val="83718236"/>
      </c:lineChart>
      <c:catAx>
        <c:axId val="6274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236"/>
        <c:crossesAt val="0"/>
        <c:auto val="1"/>
        <c:lblAlgn val="ctr"/>
        <c:lblOffset val="100"/>
        <c:noMultiLvlLbl val="0"/>
      </c:catAx>
      <c:valAx>
        <c:axId val="8371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