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38638"/>
        <c:axId val="66211060"/>
      </c:lineChart>
      <c:catAx>
        <c:axId val="5723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11060"/>
        <c:crossesAt val="0"/>
        <c:auto val="1"/>
        <c:lblAlgn val="ctr"/>
        <c:lblOffset val="100"/>
        <c:noMultiLvlLbl val="0"/>
      </c:catAx>
      <c:valAx>
        <c:axId val="66211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38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340348"/>
        <c:axId val="60413653"/>
      </c:areaChart>
      <c:catAx>
        <c:axId val="1034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13653"/>
        <c:crossesAt val="0"/>
        <c:auto val="1"/>
        <c:lblAlgn val="ctr"/>
        <c:lblOffset val="100"/>
        <c:noMultiLvlLbl val="0"/>
      </c:catAx>
      <c:valAx>
        <c:axId val="60413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40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