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876022"/>
        <c:axId val="13136612"/>
      </c:barChart>
      <c:catAx>
        <c:axId val="66876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36612"/>
        <c:auto val="1"/>
        <c:lblAlgn val="ctr"/>
        <c:lblOffset val="100"/>
        <c:noMultiLvlLbl val="0"/>
      </c:catAx>
      <c:valAx>
        <c:axId val="13136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76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073238"/>
        <c:axId val="56240881"/>
      </c:barChart>
      <c:catAx>
        <c:axId val="79073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40881"/>
        <c:auto val="1"/>
        <c:lblAlgn val="ctr"/>
        <c:lblOffset val="100"/>
        <c:noMultiLvlLbl val="0"/>
      </c:catAx>
      <c:valAx>
        <c:axId val="56240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732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40753"/>
        <c:axId val="76709120"/>
      </c:barChart>
      <c:catAx>
        <c:axId val="8140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09120"/>
        <c:auto val="1"/>
        <c:lblAlgn val="ctr"/>
        <c:lblOffset val="100"/>
        <c:noMultiLvlLbl val="0"/>
      </c:catAx>
      <c:valAx>
        <c:axId val="76709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0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82350"/>
        <c:axId val="72099924"/>
      </c:barChart>
      <c:catAx>
        <c:axId val="2082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99924"/>
        <c:auto val="1"/>
        <c:lblAlgn val="ctr"/>
        <c:lblOffset val="100"/>
        <c:noMultiLvlLbl val="0"/>
      </c:catAx>
      <c:valAx>
        <c:axId val="72099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2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