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0340"/>
        <c:axId val="72443768"/>
      </c:lineChart>
      <c:catAx>
        <c:axId val="3716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3768"/>
        <c:crossesAt val="0"/>
        <c:auto val="1"/>
        <c:lblAlgn val="ctr"/>
        <c:lblOffset val="100"/>
        <c:noMultiLvlLbl val="0"/>
      </c:catAx>
      <c:valAx>
        <c:axId val="7244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8978"/>
        <c:axId val="68607345"/>
      </c:lineChart>
      <c:catAx>
        <c:axId val="5976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7345"/>
        <c:crossesAt val="0"/>
        <c:auto val="1"/>
        <c:lblAlgn val="ctr"/>
        <c:lblOffset val="100"/>
        <c:noMultiLvlLbl val="0"/>
      </c:catAx>
      <c:valAx>
        <c:axId val="68607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22457"/>
        <c:axId val="91060329"/>
      </c:barChart>
      <c:catAx>
        <c:axId val="972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0329"/>
        <c:crossesAt val="0"/>
        <c:auto val="1"/>
        <c:lblAlgn val="ctr"/>
        <c:lblOffset val="100"/>
        <c:noMultiLvlLbl val="0"/>
      </c:catAx>
      <c:valAx>
        <c:axId val="9106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481635"/>
        <c:axId val="7107779"/>
        <c:axId val="7296691"/>
      </c:bar3DChart>
      <c:catAx>
        <c:axId val="6248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779"/>
        <c:crossesAt val="0"/>
        <c:auto val="1"/>
        <c:lblAlgn val="ctr"/>
        <c:lblOffset val="100"/>
        <c:noMultiLvlLbl val="0"/>
      </c:catAx>
      <c:valAx>
        <c:axId val="710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1635"/>
        <c:crossesAt val="1"/>
        <c:crossBetween val="midCat"/>
      </c:valAx>
      <c:serAx>
        <c:axId val="72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7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152849"/>
        <c:axId val="11033176"/>
      </c:scatterChart>
      <c:valAx>
        <c:axId val="171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3176"/>
        <c:crossesAt val="0"/>
        <c:crossBetween val="midCat"/>
      </c:valAx>
      <c:valAx>
        <c:axId val="1103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2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57563"/>
        <c:axId val="18495122"/>
      </c:scatterChart>
      <c:valAx>
        <c:axId val="43857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5122"/>
        <c:crossesAt val="0"/>
        <c:crossBetween val="midCat"/>
        <c:majorUnit val="30"/>
        <c:minorUnit val="30"/>
      </c:valAx>
      <c:valAx>
        <c:axId val="18495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75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039020"/>
        <c:axId val="94006597"/>
      </c:scatterChart>
      <c:valAx>
        <c:axId val="21039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6597"/>
        <c:crossesAt val="0"/>
        <c:crossBetween val="midCat"/>
        <c:majorUnit val="30"/>
        <c:minorUnit val="30"/>
      </c:valAx>
      <c:valAx>
        <c:axId val="94006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390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