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980520"/>
        <c:axId val="56858337"/>
      </c:scatterChart>
      <c:valAx>
        <c:axId val="70980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58337"/>
        <c:crossesAt val="0"/>
        <c:crossBetween val="midCat"/>
      </c:valAx>
      <c:valAx>
        <c:axId val="56858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805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019861"/>
        <c:axId val="23856746"/>
      </c:scatterChart>
      <c:valAx>
        <c:axId val="60019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56746"/>
        <c:crossesAt val="0"/>
        <c:crossBetween val="midCat"/>
      </c:valAx>
      <c:valAx>
        <c:axId val="23856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198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