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22015"/>
        <c:axId val="44978549"/>
      </c:barChart>
      <c:catAx>
        <c:axId val="71322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8549"/>
        <c:auto val="1"/>
        <c:lblAlgn val="ctr"/>
        <c:lblOffset val="100"/>
        <c:noMultiLvlLbl val="0"/>
      </c:catAx>
      <c:valAx>
        <c:axId val="44978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2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31742"/>
        <c:axId val="19173151"/>
      </c:barChart>
      <c:catAx>
        <c:axId val="95131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3151"/>
        <c:auto val="1"/>
        <c:lblAlgn val="ctr"/>
        <c:lblOffset val="100"/>
        <c:noMultiLvlLbl val="0"/>
      </c:catAx>
      <c:valAx>
        <c:axId val="19173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1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864781"/>
        <c:axId val="71555476"/>
      </c:barChart>
      <c:catAx>
        <c:axId val="70864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5476"/>
        <c:auto val="1"/>
        <c:lblAlgn val="ctr"/>
        <c:lblOffset val="100"/>
        <c:noMultiLvlLbl val="0"/>
      </c:catAx>
      <c:valAx>
        <c:axId val="71555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4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18856"/>
        <c:axId val="72162509"/>
      </c:barChart>
      <c:catAx>
        <c:axId val="38018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2509"/>
        <c:auto val="1"/>
        <c:lblAlgn val="ctr"/>
        <c:lblOffset val="100"/>
        <c:noMultiLvlLbl val="0"/>
      </c:catAx>
      <c:valAx>
        <c:axId val="72162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8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