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2684"/>
        <c:axId val="82593008"/>
      </c:lineChart>
      <c:catAx>
        <c:axId val="526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3008"/>
        <c:crossesAt val="0"/>
        <c:auto val="1"/>
        <c:lblAlgn val="ctr"/>
        <c:lblOffset val="100"/>
        <c:noMultiLvlLbl val="0"/>
      </c:catAx>
      <c:valAx>
        <c:axId val="82593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2094"/>
        <c:axId val="32255873"/>
      </c:lineChart>
      <c:catAx>
        <c:axId val="1019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873"/>
        <c:crossesAt val="0"/>
        <c:auto val="1"/>
        <c:lblAlgn val="ctr"/>
        <c:lblOffset val="100"/>
        <c:noMultiLvlLbl val="0"/>
      </c:catAx>
      <c:valAx>
        <c:axId val="3225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266177"/>
        <c:axId val="85319641"/>
      </c:barChart>
      <c:catAx>
        <c:axId val="592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9641"/>
        <c:crossesAt val="0"/>
        <c:auto val="1"/>
        <c:lblAlgn val="ctr"/>
        <c:lblOffset val="100"/>
        <c:noMultiLvlLbl val="0"/>
      </c:catAx>
      <c:valAx>
        <c:axId val="8531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828827"/>
        <c:axId val="28988004"/>
        <c:axId val="82811027"/>
      </c:bar3DChart>
      <c:catAx>
        <c:axId val="4482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8004"/>
        <c:crossesAt val="0"/>
        <c:auto val="1"/>
        <c:lblAlgn val="ctr"/>
        <c:lblOffset val="100"/>
        <c:noMultiLvlLbl val="0"/>
      </c:catAx>
      <c:valAx>
        <c:axId val="2898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28827"/>
        <c:crossesAt val="1"/>
        <c:crossBetween val="midCat"/>
      </c:valAx>
      <c:serAx>
        <c:axId val="8281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80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452313"/>
        <c:axId val="29483946"/>
      </c:scatterChart>
      <c:valAx>
        <c:axId val="224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3946"/>
        <c:crossesAt val="0"/>
        <c:crossBetween val="midCat"/>
      </c:valAx>
      <c:valAx>
        <c:axId val="2948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2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34006"/>
        <c:axId val="35624488"/>
      </c:scatterChart>
      <c:valAx>
        <c:axId val="15634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4488"/>
        <c:crossesAt val="0"/>
        <c:crossBetween val="midCat"/>
        <c:majorUnit val="30"/>
        <c:minorUnit val="30"/>
      </c:valAx>
      <c:valAx>
        <c:axId val="35624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4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25841"/>
        <c:axId val="16561011"/>
      </c:scatterChart>
      <c:valAx>
        <c:axId val="84025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1011"/>
        <c:crossesAt val="0"/>
        <c:crossBetween val="midCat"/>
        <c:majorUnit val="30"/>
        <c:minorUnit val="30"/>
      </c:valAx>
      <c:valAx>
        <c:axId val="16561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25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