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867474"/>
        <c:axId val="84619690"/>
      </c:lineChart>
      <c:catAx>
        <c:axId val="94867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19690"/>
        <c:crossesAt val="0"/>
        <c:auto val="1"/>
        <c:lblAlgn val="ctr"/>
        <c:lblOffset val="100"/>
        <c:noMultiLvlLbl val="0"/>
      </c:catAx>
      <c:valAx>
        <c:axId val="84619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67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568647"/>
        <c:axId val="49072093"/>
      </c:lineChart>
      <c:catAx>
        <c:axId val="24568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72093"/>
        <c:crossesAt val="0"/>
        <c:auto val="1"/>
        <c:lblAlgn val="ctr"/>
        <c:lblOffset val="100"/>
        <c:noMultiLvlLbl val="0"/>
      </c:catAx>
      <c:valAx>
        <c:axId val="49072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68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634353"/>
        <c:axId val="90867980"/>
      </c:lineChart>
      <c:catAx>
        <c:axId val="70634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67980"/>
        <c:crossesAt val="0"/>
        <c:auto val="1"/>
        <c:lblAlgn val="ctr"/>
        <c:lblOffset val="100"/>
        <c:noMultiLvlLbl val="0"/>
      </c:catAx>
      <c:valAx>
        <c:axId val="90867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34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823718"/>
        <c:axId val="57137445"/>
      </c:lineChart>
      <c:catAx>
        <c:axId val="76823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37445"/>
        <c:crossesAt val="0"/>
        <c:auto val="1"/>
        <c:lblAlgn val="ctr"/>
        <c:lblOffset val="100"/>
        <c:noMultiLvlLbl val="0"/>
      </c:catAx>
      <c:valAx>
        <c:axId val="57137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23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577548"/>
        <c:axId val="67025775"/>
      </c:lineChart>
      <c:catAx>
        <c:axId val="39577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25775"/>
        <c:crossesAt val="0"/>
        <c:auto val="1"/>
        <c:lblAlgn val="ctr"/>
        <c:lblOffset val="100"/>
        <c:noMultiLvlLbl val="0"/>
      </c:catAx>
      <c:valAx>
        <c:axId val="67025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77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56450"/>
        <c:axId val="28921479"/>
      </c:lineChart>
      <c:catAx>
        <c:axId val="5256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21479"/>
        <c:crossesAt val="0"/>
        <c:auto val="1"/>
        <c:lblAlgn val="ctr"/>
        <c:lblOffset val="100"/>
        <c:noMultiLvlLbl val="0"/>
      </c:catAx>
      <c:valAx>
        <c:axId val="28921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6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579626"/>
        <c:axId val="96116369"/>
      </c:lineChart>
      <c:catAx>
        <c:axId val="23579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16369"/>
        <c:crossesAt val="0"/>
        <c:auto val="1"/>
        <c:lblAlgn val="ctr"/>
        <c:lblOffset val="100"/>
        <c:noMultiLvlLbl val="0"/>
      </c:catAx>
      <c:valAx>
        <c:axId val="96116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79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505273"/>
        <c:axId val="66381990"/>
      </c:lineChart>
      <c:catAx>
        <c:axId val="81505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81990"/>
        <c:crossesAt val="0"/>
        <c:auto val="1"/>
        <c:lblAlgn val="ctr"/>
        <c:lblOffset val="100"/>
        <c:noMultiLvlLbl val="0"/>
      </c:catAx>
      <c:valAx>
        <c:axId val="66381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05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308066"/>
        <c:axId val="57098509"/>
      </c:lineChart>
      <c:catAx>
        <c:axId val="80308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98509"/>
        <c:crossesAt val="0"/>
        <c:auto val="1"/>
        <c:lblAlgn val="ctr"/>
        <c:lblOffset val="100"/>
        <c:noMultiLvlLbl val="0"/>
      </c:catAx>
      <c:valAx>
        <c:axId val="57098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08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963420"/>
        <c:axId val="22618177"/>
      </c:lineChart>
      <c:catAx>
        <c:axId val="22963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18177"/>
        <c:crossesAt val="0"/>
        <c:auto val="1"/>
        <c:lblAlgn val="ctr"/>
        <c:lblOffset val="100"/>
        <c:noMultiLvlLbl val="0"/>
      </c:catAx>
      <c:valAx>
        <c:axId val="22618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63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