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266765"/>
        <c:axId val="58749826"/>
      </c:scatterChart>
      <c:valAx>
        <c:axId val="4026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826"/>
        <c:crossesAt val="0"/>
        <c:crossBetween val="midCat"/>
      </c:valAx>
      <c:valAx>
        <c:axId val="587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6507"/>
        <c:axId val="80451182"/>
      </c:lineChart>
      <c:catAx>
        <c:axId val="5658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182"/>
        <c:crossesAt val="0"/>
        <c:auto val="1"/>
        <c:lblAlgn val="ctr"/>
        <c:lblOffset val="100"/>
        <c:noMultiLvlLbl val="0"/>
      </c:catAx>
      <c:valAx>
        <c:axId val="804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