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671747"/>
        <c:axId val="81746438"/>
      </c:barChart>
      <c:catAx>
        <c:axId val="81671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46438"/>
        <c:crossesAt val="0"/>
        <c:auto val="1"/>
        <c:lblAlgn val="ctr"/>
        <c:lblOffset val="100"/>
        <c:noMultiLvlLbl val="0"/>
      </c:catAx>
      <c:valAx>
        <c:axId val="8174643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717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637251"/>
        <c:axId val="92940132"/>
      </c:barChart>
      <c:catAx>
        <c:axId val="44637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40132"/>
        <c:crossesAt val="0"/>
        <c:auto val="1"/>
        <c:lblAlgn val="ctr"/>
        <c:lblOffset val="100"/>
        <c:noMultiLvlLbl val="0"/>
      </c:catAx>
      <c:valAx>
        <c:axId val="929401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372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331493"/>
        <c:axId val="76798720"/>
      </c:barChart>
      <c:catAx>
        <c:axId val="61331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98720"/>
        <c:crossesAt val="0"/>
        <c:auto val="1"/>
        <c:lblAlgn val="ctr"/>
        <c:lblOffset val="100"/>
        <c:noMultiLvlLbl val="0"/>
      </c:catAx>
      <c:valAx>
        <c:axId val="767987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314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540633"/>
        <c:axId val="50592656"/>
      </c:barChart>
      <c:catAx>
        <c:axId val="2540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92656"/>
        <c:crossesAt val="0"/>
        <c:auto val="1"/>
        <c:lblAlgn val="ctr"/>
        <c:lblOffset val="100"/>
        <c:noMultiLvlLbl val="0"/>
      </c:catAx>
      <c:valAx>
        <c:axId val="505926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06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962567"/>
        <c:axId val="14113323"/>
      </c:barChart>
      <c:catAx>
        <c:axId val="79962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13323"/>
        <c:crossesAt val="0"/>
        <c:auto val="1"/>
        <c:lblAlgn val="ctr"/>
        <c:lblOffset val="100"/>
        <c:noMultiLvlLbl val="0"/>
      </c:catAx>
      <c:valAx>
        <c:axId val="1411332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625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240214"/>
        <c:axId val="68251695"/>
      </c:barChart>
      <c:catAx>
        <c:axId val="86240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51695"/>
        <c:crossesAt val="0"/>
        <c:auto val="1"/>
        <c:lblAlgn val="ctr"/>
        <c:lblOffset val="100"/>
        <c:noMultiLvlLbl val="0"/>
      </c:catAx>
      <c:valAx>
        <c:axId val="682516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402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971973"/>
        <c:axId val="13043908"/>
      </c:barChart>
      <c:catAx>
        <c:axId val="2297197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043908"/>
        <c:crossesAt val="0"/>
        <c:auto val="1"/>
        <c:lblAlgn val="ctr"/>
        <c:lblOffset val="100"/>
        <c:noMultiLvlLbl val="0"/>
      </c:catAx>
      <c:valAx>
        <c:axId val="1304390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719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