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150773"/>
        <c:axId val="48333837"/>
      </c:barChart>
      <c:catAx>
        <c:axId val="4815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33837"/>
        <c:crossesAt val="0"/>
        <c:auto val="1"/>
        <c:lblAlgn val="ctr"/>
        <c:lblOffset val="100"/>
        <c:noMultiLvlLbl val="0"/>
      </c:catAx>
      <c:valAx>
        <c:axId val="483338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50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624664"/>
        <c:axId val="70141800"/>
      </c:barChart>
      <c:catAx>
        <c:axId val="3662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41800"/>
        <c:crossesAt val="0"/>
        <c:auto val="1"/>
        <c:lblAlgn val="ctr"/>
        <c:lblOffset val="100"/>
        <c:noMultiLvlLbl val="0"/>
      </c:catAx>
      <c:valAx>
        <c:axId val="70141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24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949762"/>
        <c:axId val="57734908"/>
      </c:barChart>
      <c:catAx>
        <c:axId val="8194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34908"/>
        <c:crossesAt val="0"/>
        <c:auto val="1"/>
        <c:lblAlgn val="ctr"/>
        <c:lblOffset val="100"/>
        <c:noMultiLvlLbl val="0"/>
      </c:catAx>
      <c:valAx>
        <c:axId val="577349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49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246621"/>
        <c:axId val="43686251"/>
      </c:barChart>
      <c:catAx>
        <c:axId val="5024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86251"/>
        <c:crossesAt val="0"/>
        <c:auto val="1"/>
        <c:lblAlgn val="ctr"/>
        <c:lblOffset val="100"/>
        <c:noMultiLvlLbl val="0"/>
      </c:catAx>
      <c:valAx>
        <c:axId val="436862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46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117562"/>
        <c:axId val="9676352"/>
      </c:barChart>
      <c:catAx>
        <c:axId val="3311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6352"/>
        <c:crossesAt val="0"/>
        <c:auto val="1"/>
        <c:lblAlgn val="ctr"/>
        <c:lblOffset val="100"/>
        <c:noMultiLvlLbl val="0"/>
      </c:catAx>
      <c:valAx>
        <c:axId val="96763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17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033008"/>
        <c:axId val="6817347"/>
      </c:barChart>
      <c:catAx>
        <c:axId val="9703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7347"/>
        <c:crossesAt val="0"/>
        <c:auto val="1"/>
        <c:lblAlgn val="ctr"/>
        <c:lblOffset val="100"/>
        <c:noMultiLvlLbl val="0"/>
      </c:catAx>
      <c:valAx>
        <c:axId val="68173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33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453963"/>
        <c:axId val="38988288"/>
      </c:barChart>
      <c:catAx>
        <c:axId val="274539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988288"/>
        <c:crossesAt val="0"/>
        <c:auto val="1"/>
        <c:lblAlgn val="ctr"/>
        <c:lblOffset val="100"/>
        <c:noMultiLvlLbl val="0"/>
      </c:catAx>
      <c:valAx>
        <c:axId val="389882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539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