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560667"/>
        <c:axId val="18807161"/>
      </c:barChart>
      <c:catAx>
        <c:axId val="8856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07161"/>
        <c:crossesAt val="0"/>
        <c:auto val="1"/>
        <c:lblAlgn val="ctr"/>
        <c:lblOffset val="100"/>
        <c:noMultiLvlLbl val="0"/>
      </c:catAx>
      <c:valAx>
        <c:axId val="188071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0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30364"/>
        <c:axId val="60484559"/>
      </c:barChart>
      <c:catAx>
        <c:axId val="213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4559"/>
        <c:crossesAt val="0"/>
        <c:auto val="1"/>
        <c:lblAlgn val="ctr"/>
        <c:lblOffset val="100"/>
        <c:noMultiLvlLbl val="0"/>
      </c:catAx>
      <c:valAx>
        <c:axId val="60484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384028"/>
        <c:axId val="77614833"/>
      </c:barChart>
      <c:catAx>
        <c:axId val="9338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4833"/>
        <c:crossesAt val="0"/>
        <c:auto val="1"/>
        <c:lblAlgn val="ctr"/>
        <c:lblOffset val="100"/>
        <c:noMultiLvlLbl val="0"/>
      </c:catAx>
      <c:valAx>
        <c:axId val="77614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4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027801"/>
        <c:axId val="89716222"/>
      </c:barChart>
      <c:catAx>
        <c:axId val="2602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6222"/>
        <c:crossesAt val="0"/>
        <c:auto val="1"/>
        <c:lblAlgn val="ctr"/>
        <c:lblOffset val="100"/>
        <c:noMultiLvlLbl val="0"/>
      </c:catAx>
      <c:valAx>
        <c:axId val="89716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27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7205"/>
        <c:axId val="51695211"/>
      </c:barChart>
      <c:catAx>
        <c:axId val="488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5211"/>
        <c:crossesAt val="0"/>
        <c:auto val="1"/>
        <c:lblAlgn val="ctr"/>
        <c:lblOffset val="100"/>
        <c:noMultiLvlLbl val="0"/>
      </c:catAx>
      <c:valAx>
        <c:axId val="51695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04879"/>
        <c:axId val="39832451"/>
      </c:barChart>
      <c:catAx>
        <c:axId val="1110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2451"/>
        <c:crossesAt val="0"/>
        <c:auto val="1"/>
        <c:lblAlgn val="ctr"/>
        <c:lblOffset val="100"/>
        <c:noMultiLvlLbl val="0"/>
      </c:catAx>
      <c:valAx>
        <c:axId val="398324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4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884409"/>
        <c:axId val="73342651"/>
      </c:barChart>
      <c:catAx>
        <c:axId val="388844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42651"/>
        <c:crossesAt val="0"/>
        <c:auto val="1"/>
        <c:lblAlgn val="ctr"/>
        <c:lblOffset val="100"/>
        <c:noMultiLvlLbl val="0"/>
      </c:catAx>
      <c:valAx>
        <c:axId val="733426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44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