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359284"/>
        <c:axId val="44736281"/>
      </c:barChart>
      <c:catAx>
        <c:axId val="3035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36281"/>
        <c:crossesAt val="0"/>
        <c:auto val="1"/>
        <c:lblAlgn val="ctr"/>
        <c:lblOffset val="100"/>
        <c:noMultiLvlLbl val="0"/>
      </c:catAx>
      <c:valAx>
        <c:axId val="447362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59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592881"/>
        <c:axId val="529224"/>
      </c:barChart>
      <c:catAx>
        <c:axId val="5759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224"/>
        <c:crossesAt val="0"/>
        <c:auto val="1"/>
        <c:lblAlgn val="ctr"/>
        <c:lblOffset val="100"/>
        <c:noMultiLvlLbl val="0"/>
      </c:catAx>
      <c:valAx>
        <c:axId val="529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92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147995"/>
        <c:axId val="56837667"/>
      </c:barChart>
      <c:catAx>
        <c:axId val="7114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37667"/>
        <c:crossesAt val="0"/>
        <c:auto val="1"/>
        <c:lblAlgn val="ctr"/>
        <c:lblOffset val="100"/>
        <c:noMultiLvlLbl val="0"/>
      </c:catAx>
      <c:valAx>
        <c:axId val="56837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47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401394"/>
        <c:axId val="28843013"/>
      </c:barChart>
      <c:catAx>
        <c:axId val="7240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43013"/>
        <c:crossesAt val="0"/>
        <c:auto val="1"/>
        <c:lblAlgn val="ctr"/>
        <c:lblOffset val="100"/>
        <c:noMultiLvlLbl val="0"/>
      </c:catAx>
      <c:valAx>
        <c:axId val="28843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01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903897"/>
        <c:axId val="48689833"/>
      </c:barChart>
      <c:catAx>
        <c:axId val="8390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89833"/>
        <c:crossesAt val="0"/>
        <c:auto val="1"/>
        <c:lblAlgn val="ctr"/>
        <c:lblOffset val="100"/>
        <c:noMultiLvlLbl val="0"/>
      </c:catAx>
      <c:valAx>
        <c:axId val="486898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03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390148"/>
        <c:axId val="62830284"/>
      </c:barChart>
      <c:catAx>
        <c:axId val="1439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30284"/>
        <c:crossesAt val="0"/>
        <c:auto val="1"/>
        <c:lblAlgn val="ctr"/>
        <c:lblOffset val="100"/>
        <c:noMultiLvlLbl val="0"/>
      </c:catAx>
      <c:valAx>
        <c:axId val="628302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90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449207"/>
        <c:axId val="53530295"/>
      </c:barChart>
      <c:catAx>
        <c:axId val="604492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530295"/>
        <c:crossesAt val="0"/>
        <c:auto val="1"/>
        <c:lblAlgn val="ctr"/>
        <c:lblOffset val="100"/>
        <c:noMultiLvlLbl val="0"/>
      </c:catAx>
      <c:valAx>
        <c:axId val="535302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492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