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507"/>
        <c:axId val="52040336"/>
      </c:scatterChart>
      <c:valAx>
        <c:axId val="718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336"/>
        <c:crossesAt val="0"/>
        <c:crossBetween val="midCat"/>
      </c:valAx>
      <c:valAx>
        <c:axId val="5204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41648"/>
        <c:axId val="53669199"/>
      </c:scatterChart>
      <c:valAx>
        <c:axId val="7164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99"/>
        <c:crossesAt val="0"/>
        <c:crossBetween val="midCat"/>
      </c:valAx>
      <c:valAx>
        <c:axId val="5366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46014"/>
        <c:axId val="68336503"/>
      </c:scatterChart>
      <c:valAx>
        <c:axId val="5554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503"/>
        <c:crossesAt val="0"/>
        <c:crossBetween val="midCat"/>
      </c:valAx>
      <c:valAx>
        <c:axId val="6833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5881"/>
        <c:axId val="83234566"/>
      </c:scatterChart>
      <c:valAx>
        <c:axId val="4628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566"/>
        <c:crossesAt val="0"/>
        <c:crossBetween val="midCat"/>
      </c:valAx>
      <c:valAx>
        <c:axId val="8323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