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1440"/>
        <c:axId val="41998031"/>
      </c:barChart>
      <c:catAx>
        <c:axId val="810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31"/>
        <c:auto val="1"/>
        <c:lblAlgn val="ctr"/>
        <c:lblOffset val="100"/>
        <c:noMultiLvlLbl val="0"/>
      </c:catAx>
      <c:valAx>
        <c:axId val="419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46"/>
        <c:axId val="42891608"/>
      </c:barChart>
      <c:catAx>
        <c:axId val="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608"/>
        <c:auto val="1"/>
        <c:lblAlgn val="ctr"/>
        <c:lblOffset val="100"/>
        <c:noMultiLvlLbl val="0"/>
      </c:catAx>
      <c:valAx>
        <c:axId val="428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84922"/>
        <c:axId val="26749954"/>
      </c:barChart>
      <c:catAx>
        <c:axId val="605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954"/>
        <c:auto val="1"/>
        <c:lblAlgn val="ctr"/>
        <c:lblOffset val="100"/>
        <c:noMultiLvlLbl val="0"/>
      </c:catAx>
      <c:valAx>
        <c:axId val="267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140"/>
        <c:axId val="22657382"/>
      </c:barChart>
      <c:catAx>
        <c:axId val="94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382"/>
        <c:auto val="1"/>
        <c:lblAlgn val="ctr"/>
        <c:lblOffset val="100"/>
        <c:noMultiLvlLbl val="0"/>
      </c:catAx>
      <c:valAx>
        <c:axId val="226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2986"/>
        <c:axId val="89544569"/>
      </c:barChart>
      <c:catAx>
        <c:axId val="716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69"/>
        <c:auto val="1"/>
        <c:lblAlgn val="ctr"/>
        <c:lblOffset val="100"/>
        <c:noMultiLvlLbl val="0"/>
      </c:catAx>
      <c:valAx>
        <c:axId val="895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0830"/>
        <c:axId val="14232276"/>
      </c:barChart>
      <c:catAx>
        <c:axId val="276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76"/>
        <c:auto val="1"/>
        <c:lblAlgn val="ctr"/>
        <c:lblOffset val="100"/>
        <c:noMultiLvlLbl val="0"/>
      </c:catAx>
      <c:valAx>
        <c:axId val="142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629"/>
        <c:axId val="2902837"/>
      </c:barChart>
      <c:catAx>
        <c:axId val="92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7"/>
        <c:auto val="1"/>
        <c:lblAlgn val="ctr"/>
        <c:lblOffset val="100"/>
        <c:noMultiLvlLbl val="0"/>
      </c:catAx>
      <c:valAx>
        <c:axId val="29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0389"/>
        <c:axId val="61434808"/>
      </c:barChart>
      <c:catAx>
        <c:axId val="16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808"/>
        <c:auto val="1"/>
        <c:lblAlgn val="ctr"/>
        <c:lblOffset val="100"/>
        <c:noMultiLvlLbl val="0"/>
      </c:catAx>
      <c:valAx>
        <c:axId val="614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97498"/>
        <c:axId val="36606612"/>
      </c:barChart>
      <c:catAx>
        <c:axId val="995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612"/>
        <c:auto val="1"/>
        <c:lblAlgn val="ctr"/>
        <c:lblOffset val="100"/>
        <c:noMultiLvlLbl val="0"/>
      </c:catAx>
      <c:valAx>
        <c:axId val="366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7151"/>
        <c:axId val="47229876"/>
      </c:barChart>
      <c:catAx>
        <c:axId val="127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76"/>
        <c:auto val="1"/>
        <c:lblAlgn val="ctr"/>
        <c:lblOffset val="100"/>
        <c:noMultiLvlLbl val="0"/>
      </c:catAx>
      <c:valAx>
        <c:axId val="472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579"/>
        <c:axId val="13972018"/>
      </c:barChart>
      <c:catAx>
        <c:axId val="80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18"/>
        <c:auto val="1"/>
        <c:lblAlgn val="ctr"/>
        <c:lblOffset val="100"/>
        <c:noMultiLvlLbl val="0"/>
      </c:catAx>
      <c:valAx>
        <c:axId val="139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7251"/>
        <c:axId val="79173766"/>
      </c:barChart>
      <c:catAx>
        <c:axId val="218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766"/>
        <c:auto val="1"/>
        <c:lblAlgn val="ctr"/>
        <c:lblOffset val="100"/>
        <c:noMultiLvlLbl val="0"/>
      </c:catAx>
      <c:valAx>
        <c:axId val="791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6936"/>
        <c:axId val="67870233"/>
      </c:barChart>
      <c:catAx>
        <c:axId val="597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33"/>
        <c:auto val="1"/>
        <c:lblAlgn val="ctr"/>
        <c:lblOffset val="100"/>
        <c:noMultiLvlLbl val="0"/>
      </c:catAx>
      <c:valAx>
        <c:axId val="678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771"/>
        <c:axId val="36007604"/>
      </c:barChart>
      <c:catAx>
        <c:axId val="10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604"/>
        <c:auto val="1"/>
        <c:lblAlgn val="ctr"/>
        <c:lblOffset val="100"/>
        <c:noMultiLvlLbl val="0"/>
      </c:catAx>
      <c:valAx>
        <c:axId val="360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12674"/>
        <c:axId val="6215310"/>
      </c:barChart>
      <c:catAx>
        <c:axId val="357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10"/>
        <c:auto val="1"/>
        <c:lblAlgn val="ctr"/>
        <c:lblOffset val="100"/>
        <c:noMultiLvlLbl val="0"/>
      </c:catAx>
      <c:valAx>
        <c:axId val="62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7128"/>
        <c:axId val="18446013"/>
      </c:barChart>
      <c:catAx>
        <c:axId val="549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013"/>
        <c:auto val="1"/>
        <c:lblAlgn val="ctr"/>
        <c:lblOffset val="100"/>
        <c:noMultiLvlLbl val="0"/>
      </c:catAx>
      <c:valAx>
        <c:axId val="184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6754"/>
        <c:axId val="10649567"/>
      </c:barChart>
      <c:catAx>
        <c:axId val="766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567"/>
        <c:auto val="1"/>
        <c:lblAlgn val="ctr"/>
        <c:lblOffset val="100"/>
        <c:noMultiLvlLbl val="0"/>
      </c:catAx>
      <c:valAx>
        <c:axId val="106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3798"/>
        <c:axId val="37216051"/>
      </c:barChart>
      <c:catAx>
        <c:axId val="253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51"/>
        <c:auto val="1"/>
        <c:lblAlgn val="ctr"/>
        <c:lblOffset val="100"/>
        <c:noMultiLvlLbl val="0"/>
      </c:catAx>
      <c:valAx>
        <c:axId val="372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