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15768"/>
        <c:axId val="90661402"/>
      </c:barChart>
      <c:catAx>
        <c:axId val="749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402"/>
        <c:auto val="1"/>
        <c:lblAlgn val="ctr"/>
        <c:lblOffset val="100"/>
        <c:noMultiLvlLbl val="0"/>
      </c:catAx>
      <c:valAx>
        <c:axId val="906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6788"/>
        <c:axId val="58553259"/>
      </c:barChart>
      <c:catAx>
        <c:axId val="560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59"/>
        <c:auto val="1"/>
        <c:lblAlgn val="ctr"/>
        <c:lblOffset val="100"/>
        <c:noMultiLvlLbl val="0"/>
      </c:catAx>
      <c:valAx>
        <c:axId val="585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6241"/>
        <c:axId val="8121064"/>
      </c:barChart>
      <c:catAx>
        <c:axId val="547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64"/>
        <c:auto val="1"/>
        <c:lblAlgn val="ctr"/>
        <c:lblOffset val="100"/>
        <c:noMultiLvlLbl val="0"/>
      </c:catAx>
      <c:valAx>
        <c:axId val="81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1292"/>
        <c:axId val="17255799"/>
      </c:barChart>
      <c:catAx>
        <c:axId val="857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99"/>
        <c:auto val="1"/>
        <c:lblAlgn val="ctr"/>
        <c:lblOffset val="100"/>
        <c:noMultiLvlLbl val="0"/>
      </c:catAx>
      <c:valAx>
        <c:axId val="172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2682"/>
        <c:axId val="23465481"/>
      </c:barChart>
      <c:catAx>
        <c:axId val="971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81"/>
        <c:auto val="1"/>
        <c:lblAlgn val="ctr"/>
        <c:lblOffset val="100"/>
        <c:noMultiLvlLbl val="0"/>
      </c:catAx>
      <c:valAx>
        <c:axId val="234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1782"/>
        <c:axId val="90863593"/>
      </c:barChart>
      <c:catAx>
        <c:axId val="846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593"/>
        <c:auto val="1"/>
        <c:lblAlgn val="ctr"/>
        <c:lblOffset val="100"/>
        <c:noMultiLvlLbl val="0"/>
      </c:catAx>
      <c:valAx>
        <c:axId val="908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249"/>
        <c:axId val="24977157"/>
      </c:barChart>
      <c:catAx>
        <c:axId val="93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57"/>
        <c:auto val="1"/>
        <c:lblAlgn val="ctr"/>
        <c:lblOffset val="100"/>
        <c:noMultiLvlLbl val="0"/>
      </c:catAx>
      <c:valAx>
        <c:axId val="249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7161"/>
        <c:axId val="27336532"/>
      </c:barChart>
      <c:catAx>
        <c:axId val="468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32"/>
        <c:auto val="1"/>
        <c:lblAlgn val="ctr"/>
        <c:lblOffset val="100"/>
        <c:noMultiLvlLbl val="0"/>
      </c:catAx>
      <c:valAx>
        <c:axId val="273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74511"/>
        <c:axId val="42083156"/>
      </c:barChart>
      <c:catAx>
        <c:axId val="553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56"/>
        <c:auto val="1"/>
        <c:lblAlgn val="ctr"/>
        <c:lblOffset val="100"/>
        <c:noMultiLvlLbl val="0"/>
      </c:catAx>
      <c:valAx>
        <c:axId val="420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06733"/>
        <c:axId val="53018070"/>
      </c:barChart>
      <c:catAx>
        <c:axId val="408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070"/>
        <c:auto val="1"/>
        <c:lblAlgn val="ctr"/>
        <c:lblOffset val="100"/>
        <c:noMultiLvlLbl val="0"/>
      </c:catAx>
      <c:valAx>
        <c:axId val="530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62640"/>
        <c:axId val="29421835"/>
      </c:barChart>
      <c:catAx>
        <c:axId val="9886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35"/>
        <c:auto val="1"/>
        <c:lblAlgn val="ctr"/>
        <c:lblOffset val="100"/>
        <c:noMultiLvlLbl val="0"/>
      </c:catAx>
      <c:valAx>
        <c:axId val="294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5557"/>
        <c:axId val="57481899"/>
      </c:barChart>
      <c:catAx>
        <c:axId val="835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899"/>
        <c:auto val="1"/>
        <c:lblAlgn val="ctr"/>
        <c:lblOffset val="100"/>
        <c:noMultiLvlLbl val="0"/>
      </c:catAx>
      <c:valAx>
        <c:axId val="574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9247"/>
        <c:axId val="27571438"/>
      </c:barChart>
      <c:catAx>
        <c:axId val="279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438"/>
        <c:auto val="1"/>
        <c:lblAlgn val="ctr"/>
        <c:lblOffset val="100"/>
        <c:noMultiLvlLbl val="0"/>
      </c:catAx>
      <c:valAx>
        <c:axId val="275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88781"/>
        <c:axId val="50093295"/>
      </c:barChart>
      <c:catAx>
        <c:axId val="223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295"/>
        <c:auto val="1"/>
        <c:lblAlgn val="ctr"/>
        <c:lblOffset val="100"/>
        <c:noMultiLvlLbl val="0"/>
      </c:catAx>
      <c:valAx>
        <c:axId val="500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5667"/>
        <c:axId val="39870445"/>
      </c:barChart>
      <c:catAx>
        <c:axId val="6350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45"/>
        <c:auto val="1"/>
        <c:lblAlgn val="ctr"/>
        <c:lblOffset val="100"/>
        <c:noMultiLvlLbl val="0"/>
      </c:catAx>
      <c:valAx>
        <c:axId val="398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3834"/>
        <c:axId val="31802064"/>
      </c:barChart>
      <c:catAx>
        <c:axId val="618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064"/>
        <c:auto val="1"/>
        <c:lblAlgn val="ctr"/>
        <c:lblOffset val="100"/>
        <c:noMultiLvlLbl val="0"/>
      </c:catAx>
      <c:valAx>
        <c:axId val="318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2398"/>
        <c:axId val="56858507"/>
      </c:barChart>
      <c:catAx>
        <c:axId val="889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07"/>
        <c:auto val="1"/>
        <c:lblAlgn val="ctr"/>
        <c:lblOffset val="100"/>
        <c:noMultiLvlLbl val="0"/>
      </c:catAx>
      <c:valAx>
        <c:axId val="568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9628"/>
        <c:axId val="50934584"/>
      </c:barChart>
      <c:catAx>
        <c:axId val="98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584"/>
        <c:auto val="1"/>
        <c:lblAlgn val="ctr"/>
        <c:lblOffset val="100"/>
        <c:noMultiLvlLbl val="0"/>
      </c:catAx>
      <c:valAx>
        <c:axId val="509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