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75850"/>
        <c:axId val="45047761"/>
      </c:scatterChart>
      <c:valAx>
        <c:axId val="1327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761"/>
        <c:crossesAt val="0"/>
        <c:crossBetween val="midCat"/>
      </c:valAx>
      <c:valAx>
        <c:axId val="45047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4178"/>
        <c:axId val="81903964"/>
      </c:scatterChart>
      <c:valAx>
        <c:axId val="7522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964"/>
        <c:crossesAt val="0"/>
        <c:crossBetween val="midCat"/>
      </c:valAx>
      <c:valAx>
        <c:axId val="8190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76495"/>
        <c:axId val="25453716"/>
      </c:scatterChart>
      <c:valAx>
        <c:axId val="1227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716"/>
        <c:crossesAt val="0"/>
        <c:crossBetween val="midCat"/>
      </c:valAx>
      <c:valAx>
        <c:axId val="2545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26165"/>
        <c:axId val="36892232"/>
      </c:scatterChart>
      <c:valAx>
        <c:axId val="1642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232"/>
        <c:crossesAt val="0"/>
        <c:crossBetween val="midCat"/>
      </c:valAx>
      <c:valAx>
        <c:axId val="3689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