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5134"/>
        <c:axId val="70557141"/>
      </c:barChart>
      <c:catAx>
        <c:axId val="389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141"/>
        <c:auto val="1"/>
        <c:lblAlgn val="ctr"/>
        <c:lblOffset val="100"/>
        <c:noMultiLvlLbl val="0"/>
      </c:catAx>
      <c:valAx>
        <c:axId val="705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6830"/>
        <c:axId val="16627718"/>
      </c:barChart>
      <c:catAx>
        <c:axId val="996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718"/>
        <c:auto val="1"/>
        <c:lblAlgn val="ctr"/>
        <c:lblOffset val="100"/>
        <c:noMultiLvlLbl val="0"/>
      </c:catAx>
      <c:valAx>
        <c:axId val="166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07084"/>
        <c:axId val="72176452"/>
      </c:barChart>
      <c:catAx>
        <c:axId val="627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452"/>
        <c:auto val="1"/>
        <c:lblAlgn val="ctr"/>
        <c:lblOffset val="100"/>
        <c:noMultiLvlLbl val="0"/>
      </c:catAx>
      <c:valAx>
        <c:axId val="721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4674"/>
        <c:axId val="76085989"/>
      </c:barChart>
      <c:catAx>
        <c:axId val="276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89"/>
        <c:auto val="1"/>
        <c:lblAlgn val="ctr"/>
        <c:lblOffset val="100"/>
        <c:noMultiLvlLbl val="0"/>
      </c:catAx>
      <c:valAx>
        <c:axId val="760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5700"/>
        <c:axId val="61624534"/>
      </c:barChart>
      <c:catAx>
        <c:axId val="904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34"/>
        <c:auto val="1"/>
        <c:lblAlgn val="ctr"/>
        <c:lblOffset val="100"/>
        <c:noMultiLvlLbl val="0"/>
      </c:catAx>
      <c:valAx>
        <c:axId val="616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2069"/>
        <c:axId val="61073859"/>
      </c:barChart>
      <c:catAx>
        <c:axId val="306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859"/>
        <c:auto val="1"/>
        <c:lblAlgn val="ctr"/>
        <c:lblOffset val="100"/>
        <c:noMultiLvlLbl val="0"/>
      </c:catAx>
      <c:valAx>
        <c:axId val="610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8084"/>
        <c:axId val="76361106"/>
      </c:barChart>
      <c:catAx>
        <c:axId val="155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106"/>
        <c:auto val="1"/>
        <c:lblAlgn val="ctr"/>
        <c:lblOffset val="100"/>
        <c:noMultiLvlLbl val="0"/>
      </c:catAx>
      <c:valAx>
        <c:axId val="763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63054"/>
        <c:axId val="99121754"/>
      </c:barChart>
      <c:catAx>
        <c:axId val="628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754"/>
        <c:auto val="1"/>
        <c:lblAlgn val="ctr"/>
        <c:lblOffset val="100"/>
        <c:noMultiLvlLbl val="0"/>
      </c:catAx>
      <c:valAx>
        <c:axId val="991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91"/>
        <c:axId val="44016721"/>
      </c:barChart>
      <c:catAx>
        <c:axId val="2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21"/>
        <c:auto val="1"/>
        <c:lblAlgn val="ctr"/>
        <c:lblOffset val="100"/>
        <c:noMultiLvlLbl val="0"/>
      </c:catAx>
      <c:valAx>
        <c:axId val="440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1638"/>
        <c:axId val="81046284"/>
      </c:barChart>
      <c:catAx>
        <c:axId val="637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284"/>
        <c:auto val="1"/>
        <c:lblAlgn val="ctr"/>
        <c:lblOffset val="100"/>
        <c:noMultiLvlLbl val="0"/>
      </c:catAx>
      <c:valAx>
        <c:axId val="810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5770"/>
        <c:axId val="24937367"/>
      </c:barChart>
      <c:catAx>
        <c:axId val="610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367"/>
        <c:auto val="1"/>
        <c:lblAlgn val="ctr"/>
        <c:lblOffset val="100"/>
        <c:noMultiLvlLbl val="0"/>
      </c:catAx>
      <c:valAx>
        <c:axId val="249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6771"/>
        <c:axId val="79800307"/>
      </c:barChart>
      <c:catAx>
        <c:axId val="430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307"/>
        <c:auto val="1"/>
        <c:lblAlgn val="ctr"/>
        <c:lblOffset val="100"/>
        <c:noMultiLvlLbl val="0"/>
      </c:catAx>
      <c:valAx>
        <c:axId val="798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1568"/>
        <c:axId val="7229181"/>
      </c:barChart>
      <c:catAx>
        <c:axId val="205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81"/>
        <c:auto val="1"/>
        <c:lblAlgn val="ctr"/>
        <c:lblOffset val="100"/>
        <c:noMultiLvlLbl val="0"/>
      </c:catAx>
      <c:valAx>
        <c:axId val="72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0710"/>
        <c:axId val="66401842"/>
      </c:barChart>
      <c:catAx>
        <c:axId val="319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842"/>
        <c:auto val="1"/>
        <c:lblAlgn val="ctr"/>
        <c:lblOffset val="100"/>
        <c:noMultiLvlLbl val="0"/>
      </c:catAx>
      <c:valAx>
        <c:axId val="664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4909"/>
        <c:axId val="40125014"/>
      </c:barChart>
      <c:catAx>
        <c:axId val="813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14"/>
        <c:auto val="1"/>
        <c:lblAlgn val="ctr"/>
        <c:lblOffset val="100"/>
        <c:noMultiLvlLbl val="0"/>
      </c:catAx>
      <c:valAx>
        <c:axId val="401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2823"/>
        <c:axId val="47533115"/>
      </c:barChart>
      <c:catAx>
        <c:axId val="346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115"/>
        <c:auto val="1"/>
        <c:lblAlgn val="ctr"/>
        <c:lblOffset val="100"/>
        <c:noMultiLvlLbl val="0"/>
      </c:catAx>
      <c:valAx>
        <c:axId val="475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7239"/>
        <c:axId val="83003684"/>
      </c:barChart>
      <c:catAx>
        <c:axId val="107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84"/>
        <c:auto val="1"/>
        <c:lblAlgn val="ctr"/>
        <c:lblOffset val="100"/>
        <c:noMultiLvlLbl val="0"/>
      </c:catAx>
      <c:valAx>
        <c:axId val="830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9600"/>
        <c:axId val="90238494"/>
      </c:barChart>
      <c:catAx>
        <c:axId val="459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94"/>
        <c:auto val="1"/>
        <c:lblAlgn val="ctr"/>
        <c:lblOffset val="100"/>
        <c:noMultiLvlLbl val="0"/>
      </c:catAx>
      <c:valAx>
        <c:axId val="902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