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203535"/>
        <c:axId val="13920374"/>
      </c:scatterChart>
      <c:valAx>
        <c:axId val="20203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0374"/>
        <c:crossesAt val="0"/>
        <c:crossBetween val="midCat"/>
      </c:valAx>
      <c:valAx>
        <c:axId val="13920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3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799703"/>
        <c:axId val="92271031"/>
      </c:scatterChart>
      <c:valAx>
        <c:axId val="96799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1031"/>
        <c:crossesAt val="0"/>
        <c:crossBetween val="midCat"/>
      </c:valAx>
      <c:valAx>
        <c:axId val="92271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9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82817"/>
        <c:axId val="57781979"/>
      </c:scatterChart>
      <c:valAx>
        <c:axId val="7082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1979"/>
        <c:crossesAt val="0"/>
        <c:crossBetween val="midCat"/>
      </c:valAx>
      <c:valAx>
        <c:axId val="57781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963816"/>
        <c:axId val="62442359"/>
      </c:scatterChart>
      <c:valAx>
        <c:axId val="47963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2359"/>
        <c:crossesAt val="0"/>
        <c:crossBetween val="midCat"/>
      </c:valAx>
      <c:valAx>
        <c:axId val="62442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3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