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359253"/>
        <c:axId val="65295"/>
      </c:scatterChart>
      <c:valAx>
        <c:axId val="413592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"/>
        <c:crossesAt val="0"/>
        <c:crossBetween val="midCat"/>
      </c:valAx>
      <c:valAx>
        <c:axId val="65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24473"/>
        <c:axId val="526867"/>
      </c:scatterChart>
      <c:valAx>
        <c:axId val="767244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7"/>
        <c:crossesAt val="0"/>
        <c:crossBetween val="midCat"/>
      </c:valAx>
      <c:valAx>
        <c:axId val="52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33980"/>
        <c:axId val="41839619"/>
      </c:scatterChart>
      <c:valAx>
        <c:axId val="743339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619"/>
        <c:crossesAt val="0"/>
        <c:crossBetween val="midCat"/>
      </c:valAx>
      <c:valAx>
        <c:axId val="41839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97884"/>
        <c:axId val="17469176"/>
      </c:scatterChart>
      <c:valAx>
        <c:axId val="397978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176"/>
        <c:crossesAt val="0"/>
        <c:crossBetween val="midCat"/>
      </c:valAx>
      <c:valAx>
        <c:axId val="17469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7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72434"/>
        <c:axId val="33341149"/>
      </c:scatterChart>
      <c:valAx>
        <c:axId val="591724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1149"/>
        <c:crossesAt val="0"/>
        <c:crossBetween val="midCat"/>
      </c:valAx>
      <c:valAx>
        <c:axId val="33341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02764"/>
        <c:axId val="11428135"/>
      </c:scatterChart>
      <c:valAx>
        <c:axId val="583027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135"/>
        <c:crossesAt val="0"/>
        <c:crossBetween val="midCat"/>
      </c:valAx>
      <c:valAx>
        <c:axId val="1142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6891"/>
        <c:axId val="91236020"/>
      </c:scatterChart>
      <c:valAx>
        <c:axId val="768668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6020"/>
        <c:crossesAt val="0"/>
        <c:crossBetween val="midCat"/>
      </c:valAx>
      <c:valAx>
        <c:axId val="9123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41310"/>
        <c:axId val="19788152"/>
      </c:scatterChart>
      <c:valAx>
        <c:axId val="492413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152"/>
        <c:crossesAt val="0"/>
        <c:crossBetween val="midCat"/>
      </c:valAx>
      <c:valAx>
        <c:axId val="197881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94444"/>
        <c:axId val="66054262"/>
      </c:scatterChart>
      <c:valAx>
        <c:axId val="24794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262"/>
        <c:crossesAt val="0"/>
        <c:crossBetween val="midCat"/>
      </c:valAx>
      <c:valAx>
        <c:axId val="660542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24164"/>
        <c:axId val="66258298"/>
      </c:scatterChart>
      <c:valAx>
        <c:axId val="62024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298"/>
        <c:crossesAt val="0"/>
        <c:crossBetween val="midCat"/>
      </c:valAx>
      <c:valAx>
        <c:axId val="66258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9260"/>
        <c:axId val="49264724"/>
      </c:scatterChart>
      <c:valAx>
        <c:axId val="825392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724"/>
        <c:crossesAt val="0"/>
        <c:crossBetween val="midCat"/>
      </c:valAx>
      <c:valAx>
        <c:axId val="4926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29978"/>
        <c:axId val="60601046"/>
      </c:scatterChart>
      <c:valAx>
        <c:axId val="97929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046"/>
        <c:crossesAt val="0"/>
        <c:crossBetween val="midCat"/>
      </c:valAx>
      <c:valAx>
        <c:axId val="60601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9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