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7050668"/>
        <c:axId val="97133075"/>
      </c:scatterChart>
      <c:valAx>
        <c:axId val="8705066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3075"/>
        <c:crossesAt val="0"/>
        <c:crossBetween val="midCat"/>
      </c:valAx>
      <c:valAx>
        <c:axId val="971330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06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388655"/>
        <c:axId val="16901557"/>
      </c:scatterChart>
      <c:valAx>
        <c:axId val="3838865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1557"/>
        <c:crossesAt val="0"/>
        <c:crossBetween val="midCat"/>
      </c:valAx>
      <c:valAx>
        <c:axId val="169015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86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353947"/>
        <c:axId val="92497248"/>
      </c:scatterChart>
      <c:valAx>
        <c:axId val="8935394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7248"/>
        <c:crossesAt val="0"/>
        <c:crossBetween val="midCat"/>
      </c:valAx>
      <c:valAx>
        <c:axId val="924972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3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330481"/>
        <c:axId val="68131625"/>
      </c:scatterChart>
      <c:valAx>
        <c:axId val="8033048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1625"/>
        <c:crossesAt val="0"/>
        <c:crossBetween val="midCat"/>
      </c:valAx>
      <c:valAx>
        <c:axId val="681316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04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560854"/>
        <c:axId val="75793271"/>
      </c:scatterChart>
      <c:valAx>
        <c:axId val="1456085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3271"/>
        <c:crossesAt val="0"/>
        <c:crossBetween val="midCat"/>
      </c:valAx>
      <c:valAx>
        <c:axId val="757932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08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732657"/>
        <c:axId val="49390752"/>
      </c:scatterChart>
      <c:valAx>
        <c:axId val="7673265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0752"/>
        <c:crossesAt val="0"/>
        <c:crossBetween val="midCat"/>
      </c:valAx>
      <c:valAx>
        <c:axId val="493907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26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766260"/>
        <c:axId val="60193461"/>
      </c:scatterChart>
      <c:valAx>
        <c:axId val="3676626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3461"/>
        <c:crossesAt val="0"/>
        <c:crossBetween val="midCat"/>
      </c:valAx>
      <c:valAx>
        <c:axId val="601934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62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712274"/>
        <c:axId val="7724343"/>
      </c:scatterChart>
      <c:valAx>
        <c:axId val="7171227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343"/>
        <c:crossesAt val="0"/>
        <c:crossBetween val="midCat"/>
      </c:valAx>
      <c:valAx>
        <c:axId val="77243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22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669529"/>
        <c:axId val="33570267"/>
      </c:scatterChart>
      <c:valAx>
        <c:axId val="6066952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0267"/>
        <c:crossesAt val="0"/>
        <c:crossBetween val="midCat"/>
      </c:valAx>
      <c:valAx>
        <c:axId val="335702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95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013606"/>
        <c:axId val="72838830"/>
      </c:scatterChart>
      <c:valAx>
        <c:axId val="9501360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8830"/>
        <c:crossesAt val="0"/>
        <c:crossBetween val="midCat"/>
      </c:valAx>
      <c:valAx>
        <c:axId val="72838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36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760599"/>
        <c:axId val="73666642"/>
      </c:scatterChart>
      <c:valAx>
        <c:axId val="3176059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6642"/>
        <c:crossesAt val="0"/>
        <c:crossBetween val="midCat"/>
      </c:valAx>
      <c:valAx>
        <c:axId val="736666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05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926825"/>
        <c:axId val="40935753"/>
      </c:scatterChart>
      <c:valAx>
        <c:axId val="192682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5753"/>
        <c:crossesAt val="0"/>
        <c:crossBetween val="midCat"/>
      </c:valAx>
      <c:valAx>
        <c:axId val="409357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8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