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866976"/>
        <c:axId val="11216269"/>
      </c:scatterChart>
      <c:valAx>
        <c:axId val="54866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269"/>
        <c:crossesAt val="0"/>
        <c:crossBetween val="midCat"/>
      </c:valAx>
      <c:valAx>
        <c:axId val="1121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3430"/>
        <c:axId val="72632810"/>
      </c:scatterChart>
      <c:valAx>
        <c:axId val="481934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810"/>
        <c:crossesAt val="0"/>
        <c:crossBetween val="midCat"/>
      </c:valAx>
      <c:valAx>
        <c:axId val="7263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3641"/>
        <c:axId val="56123995"/>
      </c:scatterChart>
      <c:valAx>
        <c:axId val="40773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995"/>
        <c:crossesAt val="0"/>
        <c:crossBetween val="midCat"/>
      </c:valAx>
      <c:valAx>
        <c:axId val="5612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5011"/>
        <c:axId val="74937058"/>
      </c:scatterChart>
      <c:valAx>
        <c:axId val="455150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058"/>
        <c:crossesAt val="0"/>
        <c:crossBetween val="midCat"/>
      </c:valAx>
      <c:valAx>
        <c:axId val="74937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0915"/>
        <c:axId val="80101204"/>
      </c:scatterChart>
      <c:valAx>
        <c:axId val="236509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204"/>
        <c:crossesAt val="0"/>
        <c:crossBetween val="midCat"/>
      </c:valAx>
      <c:valAx>
        <c:axId val="8010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16591"/>
        <c:axId val="33573356"/>
      </c:scatterChart>
      <c:valAx>
        <c:axId val="391165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356"/>
        <c:crossesAt val="0"/>
        <c:crossBetween val="midCat"/>
      </c:valAx>
      <c:valAx>
        <c:axId val="3357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78434"/>
        <c:axId val="47269670"/>
      </c:scatterChart>
      <c:valAx>
        <c:axId val="404784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70"/>
        <c:crossesAt val="0"/>
        <c:crossBetween val="midCat"/>
      </c:valAx>
      <c:valAx>
        <c:axId val="47269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01688"/>
        <c:axId val="92604234"/>
      </c:scatterChart>
      <c:valAx>
        <c:axId val="608016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234"/>
        <c:crossesAt val="0"/>
        <c:crossBetween val="midCat"/>
      </c:valAx>
      <c:valAx>
        <c:axId val="9260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13154"/>
        <c:axId val="92160837"/>
      </c:scatterChart>
      <c:valAx>
        <c:axId val="857131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837"/>
        <c:crossesAt val="0"/>
        <c:crossBetween val="midCat"/>
      </c:valAx>
      <c:valAx>
        <c:axId val="9216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1299"/>
        <c:axId val="90025416"/>
      </c:scatterChart>
      <c:valAx>
        <c:axId val="27891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416"/>
        <c:crossesAt val="0"/>
        <c:crossBetween val="midCat"/>
      </c:valAx>
      <c:valAx>
        <c:axId val="9002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5868"/>
        <c:axId val="42473403"/>
      </c:scatterChart>
      <c:valAx>
        <c:axId val="60835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403"/>
        <c:crossesAt val="0"/>
        <c:crossBetween val="midCat"/>
      </c:valAx>
      <c:valAx>
        <c:axId val="4247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48484"/>
        <c:axId val="92760213"/>
      </c:scatterChart>
      <c:valAx>
        <c:axId val="762484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13"/>
        <c:crossesAt val="0"/>
        <c:crossBetween val="midCat"/>
      </c:valAx>
      <c:valAx>
        <c:axId val="92760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