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262695"/>
        <c:axId val="53345448"/>
      </c:barChart>
      <c:catAx>
        <c:axId val="14262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345448"/>
        <c:crossesAt val="0"/>
        <c:auto val="1"/>
        <c:lblAlgn val="ctr"/>
        <c:lblOffset val="100"/>
        <c:noMultiLvlLbl val="0"/>
      </c:catAx>
      <c:valAx>
        <c:axId val="533454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2626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374161"/>
        <c:axId val="56695484"/>
      </c:barChart>
      <c:catAx>
        <c:axId val="12374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95484"/>
        <c:crossesAt val="0"/>
        <c:auto val="1"/>
        <c:lblAlgn val="ctr"/>
        <c:lblOffset val="100"/>
        <c:noMultiLvlLbl val="0"/>
      </c:catAx>
      <c:valAx>
        <c:axId val="56695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374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