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6135"/>
        <c:axId val="3062223"/>
      </c:barChart>
      <c:catAx>
        <c:axId val="998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23"/>
        <c:auto val="1"/>
        <c:lblAlgn val="ctr"/>
        <c:lblOffset val="100"/>
        <c:noMultiLvlLbl val="0"/>
      </c:catAx>
      <c:valAx>
        <c:axId val="306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3813"/>
        <c:axId val="29965041"/>
      </c:barChart>
      <c:catAx>
        <c:axId val="719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041"/>
        <c:auto val="1"/>
        <c:lblAlgn val="ctr"/>
        <c:lblOffset val="100"/>
        <c:noMultiLvlLbl val="0"/>
      </c:catAx>
      <c:valAx>
        <c:axId val="2996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46553"/>
        <c:axId val="6090016"/>
      </c:barChart>
      <c:catAx>
        <c:axId val="5604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16"/>
        <c:auto val="1"/>
        <c:lblAlgn val="ctr"/>
        <c:lblOffset val="100"/>
        <c:noMultiLvlLbl val="0"/>
      </c:catAx>
      <c:valAx>
        <c:axId val="609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23151"/>
        <c:axId val="7799804"/>
      </c:barChart>
      <c:catAx>
        <c:axId val="3592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04"/>
        <c:auto val="1"/>
        <c:lblAlgn val="ctr"/>
        <c:lblOffset val="100"/>
        <c:noMultiLvlLbl val="0"/>
      </c:catAx>
      <c:valAx>
        <c:axId val="779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91498"/>
        <c:axId val="74908038"/>
      </c:barChart>
      <c:catAx>
        <c:axId val="4289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038"/>
        <c:auto val="1"/>
        <c:lblAlgn val="ctr"/>
        <c:lblOffset val="100"/>
        <c:noMultiLvlLbl val="0"/>
      </c:catAx>
      <c:valAx>
        <c:axId val="7490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42572"/>
        <c:axId val="9332831"/>
      </c:barChart>
      <c:catAx>
        <c:axId val="9404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31"/>
        <c:auto val="1"/>
        <c:lblAlgn val="ctr"/>
        <c:lblOffset val="100"/>
        <c:noMultiLvlLbl val="0"/>
      </c:catAx>
      <c:valAx>
        <c:axId val="933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73452"/>
        <c:axId val="77386993"/>
      </c:barChart>
      <c:catAx>
        <c:axId val="7977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993"/>
        <c:auto val="1"/>
        <c:lblAlgn val="ctr"/>
        <c:lblOffset val="100"/>
        <c:noMultiLvlLbl val="0"/>
      </c:catAx>
      <c:valAx>
        <c:axId val="7738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60248"/>
        <c:axId val="35400369"/>
      </c:barChart>
      <c:catAx>
        <c:axId val="3526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369"/>
        <c:auto val="1"/>
        <c:lblAlgn val="ctr"/>
        <c:lblOffset val="100"/>
        <c:noMultiLvlLbl val="0"/>
      </c:catAx>
      <c:valAx>
        <c:axId val="3540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26886"/>
        <c:axId val="83310158"/>
      </c:barChart>
      <c:catAx>
        <c:axId val="6572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158"/>
        <c:auto val="1"/>
        <c:lblAlgn val="ctr"/>
        <c:lblOffset val="100"/>
        <c:noMultiLvlLbl val="0"/>
      </c:catAx>
      <c:valAx>
        <c:axId val="8331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6083"/>
        <c:axId val="15472842"/>
      </c:barChart>
      <c:catAx>
        <c:axId val="869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842"/>
        <c:auto val="1"/>
        <c:lblAlgn val="ctr"/>
        <c:lblOffset val="100"/>
        <c:noMultiLvlLbl val="0"/>
      </c:catAx>
      <c:valAx>
        <c:axId val="1547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53766"/>
        <c:axId val="1110909"/>
      </c:barChart>
      <c:catAx>
        <c:axId val="2485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09"/>
        <c:auto val="1"/>
        <c:lblAlgn val="ctr"/>
        <c:lblOffset val="100"/>
        <c:noMultiLvlLbl val="0"/>
      </c:catAx>
      <c:valAx>
        <c:axId val="111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85192"/>
        <c:axId val="6887244"/>
      </c:barChart>
      <c:catAx>
        <c:axId val="4048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44"/>
        <c:auto val="1"/>
        <c:lblAlgn val="ctr"/>
        <c:lblOffset val="100"/>
        <c:noMultiLvlLbl val="0"/>
      </c:catAx>
      <c:valAx>
        <c:axId val="688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03680"/>
        <c:axId val="35454409"/>
      </c:barChart>
      <c:catAx>
        <c:axId val="9590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409"/>
        <c:auto val="1"/>
        <c:lblAlgn val="ctr"/>
        <c:lblOffset val="100"/>
        <c:noMultiLvlLbl val="0"/>
      </c:catAx>
      <c:valAx>
        <c:axId val="3545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25990"/>
        <c:axId val="20397736"/>
      </c:barChart>
      <c:catAx>
        <c:axId val="8492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736"/>
        <c:auto val="1"/>
        <c:lblAlgn val="ctr"/>
        <c:lblOffset val="100"/>
        <c:noMultiLvlLbl val="0"/>
      </c:catAx>
      <c:valAx>
        <c:axId val="2039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51322"/>
        <c:axId val="46621141"/>
      </c:barChart>
      <c:catAx>
        <c:axId val="3375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141"/>
        <c:auto val="1"/>
        <c:lblAlgn val="ctr"/>
        <c:lblOffset val="100"/>
        <c:noMultiLvlLbl val="0"/>
      </c:catAx>
      <c:valAx>
        <c:axId val="4662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1832"/>
        <c:axId val="69102558"/>
      </c:barChart>
      <c:catAx>
        <c:axId val="249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558"/>
        <c:auto val="1"/>
        <c:lblAlgn val="ctr"/>
        <c:lblOffset val="100"/>
        <c:noMultiLvlLbl val="0"/>
      </c:catAx>
      <c:valAx>
        <c:axId val="6910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60506"/>
        <c:axId val="21691290"/>
      </c:barChart>
      <c:catAx>
        <c:axId val="8596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290"/>
        <c:auto val="1"/>
        <c:lblAlgn val="ctr"/>
        <c:lblOffset val="100"/>
        <c:noMultiLvlLbl val="0"/>
      </c:catAx>
      <c:valAx>
        <c:axId val="2169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8307"/>
        <c:axId val="43617418"/>
      </c:barChart>
      <c:catAx>
        <c:axId val="841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418"/>
        <c:auto val="1"/>
        <c:lblAlgn val="ctr"/>
        <c:lblOffset val="100"/>
        <c:noMultiLvlLbl val="0"/>
      </c:catAx>
      <c:valAx>
        <c:axId val="4361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