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119464"/>
        <c:axId val="98271035"/>
      </c:scatterChart>
      <c:valAx>
        <c:axId val="341194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1035"/>
        <c:crossesAt val="0"/>
        <c:crossBetween val="midCat"/>
      </c:valAx>
      <c:valAx>
        <c:axId val="982710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94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788813"/>
        <c:axId val="54787443"/>
      </c:scatterChart>
      <c:valAx>
        <c:axId val="277888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7443"/>
        <c:crossesAt val="0"/>
        <c:crossBetween val="midCat"/>
      </c:valAx>
      <c:valAx>
        <c:axId val="547874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88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788986"/>
        <c:axId val="79886009"/>
      </c:scatterChart>
      <c:valAx>
        <c:axId val="447889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6009"/>
        <c:crossesAt val="0"/>
        <c:crossBetween val="midCat"/>
      </c:valAx>
      <c:valAx>
        <c:axId val="798860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89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396265"/>
        <c:axId val="35490754"/>
      </c:scatterChart>
      <c:valAx>
        <c:axId val="893962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0754"/>
        <c:crossesAt val="0"/>
        <c:crossBetween val="midCat"/>
      </c:valAx>
      <c:valAx>
        <c:axId val="354907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62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