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33880"/>
        <c:axId val="78833321"/>
      </c:barChart>
      <c:catAx>
        <c:axId val="540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321"/>
        <c:auto val="1"/>
        <c:lblAlgn val="ctr"/>
        <c:lblOffset val="100"/>
        <c:noMultiLvlLbl val="0"/>
      </c:catAx>
      <c:valAx>
        <c:axId val="788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09366"/>
        <c:axId val="85602768"/>
      </c:barChart>
      <c:catAx>
        <c:axId val="513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68"/>
        <c:auto val="1"/>
        <c:lblAlgn val="ctr"/>
        <c:lblOffset val="100"/>
        <c:noMultiLvlLbl val="0"/>
      </c:catAx>
      <c:valAx>
        <c:axId val="856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76685"/>
        <c:axId val="54042740"/>
      </c:barChart>
      <c:catAx>
        <c:axId val="750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40"/>
        <c:auto val="1"/>
        <c:lblAlgn val="ctr"/>
        <c:lblOffset val="100"/>
        <c:noMultiLvlLbl val="0"/>
      </c:catAx>
      <c:valAx>
        <c:axId val="540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6434"/>
        <c:axId val="55987270"/>
      </c:barChart>
      <c:catAx>
        <c:axId val="119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70"/>
        <c:auto val="1"/>
        <c:lblAlgn val="ctr"/>
        <c:lblOffset val="100"/>
        <c:noMultiLvlLbl val="0"/>
      </c:catAx>
      <c:valAx>
        <c:axId val="559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4072"/>
        <c:axId val="24835439"/>
      </c:barChart>
      <c:catAx>
        <c:axId val="874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39"/>
        <c:auto val="1"/>
        <c:lblAlgn val="ctr"/>
        <c:lblOffset val="100"/>
        <c:noMultiLvlLbl val="0"/>
      </c:catAx>
      <c:valAx>
        <c:axId val="248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882"/>
        <c:axId val="22803349"/>
      </c:barChart>
      <c:catAx>
        <c:axId val="70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49"/>
        <c:auto val="1"/>
        <c:lblAlgn val="ctr"/>
        <c:lblOffset val="100"/>
        <c:noMultiLvlLbl val="0"/>
      </c:catAx>
      <c:valAx>
        <c:axId val="228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0336"/>
        <c:axId val="30910565"/>
      </c:barChart>
      <c:catAx>
        <c:axId val="722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65"/>
        <c:auto val="1"/>
        <c:lblAlgn val="ctr"/>
        <c:lblOffset val="100"/>
        <c:noMultiLvlLbl val="0"/>
      </c:catAx>
      <c:valAx>
        <c:axId val="309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1620"/>
        <c:axId val="63505301"/>
      </c:barChart>
      <c:catAx>
        <c:axId val="197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301"/>
        <c:auto val="1"/>
        <c:lblAlgn val="ctr"/>
        <c:lblOffset val="100"/>
        <c:noMultiLvlLbl val="0"/>
      </c:catAx>
      <c:valAx>
        <c:axId val="635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29896"/>
        <c:axId val="199054"/>
      </c:barChart>
      <c:catAx>
        <c:axId val="245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4"/>
        <c:auto val="1"/>
        <c:lblAlgn val="ctr"/>
        <c:lblOffset val="100"/>
        <c:noMultiLvlLbl val="0"/>
      </c:catAx>
      <c:valAx>
        <c:axId val="1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2758"/>
        <c:axId val="85333683"/>
      </c:barChart>
      <c:catAx>
        <c:axId val="455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83"/>
        <c:auto val="1"/>
        <c:lblAlgn val="ctr"/>
        <c:lblOffset val="100"/>
        <c:noMultiLvlLbl val="0"/>
      </c:catAx>
      <c:valAx>
        <c:axId val="853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83"/>
        <c:axId val="38552201"/>
      </c:barChart>
      <c:catAx>
        <c:axId val="5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201"/>
        <c:auto val="1"/>
        <c:lblAlgn val="ctr"/>
        <c:lblOffset val="100"/>
        <c:noMultiLvlLbl val="0"/>
      </c:catAx>
      <c:valAx>
        <c:axId val="385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185"/>
        <c:axId val="3734951"/>
      </c:barChart>
      <c:catAx>
        <c:axId val="84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1"/>
        <c:auto val="1"/>
        <c:lblAlgn val="ctr"/>
        <c:lblOffset val="100"/>
        <c:noMultiLvlLbl val="0"/>
      </c:catAx>
      <c:valAx>
        <c:axId val="37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9036"/>
        <c:axId val="91591434"/>
      </c:barChart>
      <c:catAx>
        <c:axId val="497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34"/>
        <c:auto val="1"/>
        <c:lblAlgn val="ctr"/>
        <c:lblOffset val="100"/>
        <c:noMultiLvlLbl val="0"/>
      </c:catAx>
      <c:valAx>
        <c:axId val="915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23625"/>
        <c:axId val="41412989"/>
      </c:barChart>
      <c:catAx>
        <c:axId val="4642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89"/>
        <c:auto val="1"/>
        <c:lblAlgn val="ctr"/>
        <c:lblOffset val="100"/>
        <c:noMultiLvlLbl val="0"/>
      </c:catAx>
      <c:valAx>
        <c:axId val="414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5616"/>
        <c:axId val="75488863"/>
      </c:barChart>
      <c:catAx>
        <c:axId val="789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63"/>
        <c:auto val="1"/>
        <c:lblAlgn val="ctr"/>
        <c:lblOffset val="100"/>
        <c:noMultiLvlLbl val="0"/>
      </c:catAx>
      <c:valAx>
        <c:axId val="754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0248"/>
        <c:axId val="11954131"/>
      </c:barChart>
      <c:catAx>
        <c:axId val="213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31"/>
        <c:auto val="1"/>
        <c:lblAlgn val="ctr"/>
        <c:lblOffset val="100"/>
        <c:noMultiLvlLbl val="0"/>
      </c:catAx>
      <c:valAx>
        <c:axId val="119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8565"/>
        <c:axId val="15924003"/>
      </c:barChart>
      <c:catAx>
        <c:axId val="147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03"/>
        <c:auto val="1"/>
        <c:lblAlgn val="ctr"/>
        <c:lblOffset val="100"/>
        <c:noMultiLvlLbl val="0"/>
      </c:catAx>
      <c:valAx>
        <c:axId val="159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7083"/>
        <c:axId val="96973796"/>
      </c:barChart>
      <c:catAx>
        <c:axId val="252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96"/>
        <c:auto val="1"/>
        <c:lblAlgn val="ctr"/>
        <c:lblOffset val="100"/>
        <c:noMultiLvlLbl val="0"/>
      </c:catAx>
      <c:valAx>
        <c:axId val="969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