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8755"/>
        <c:axId val="78832379"/>
      </c:scatterChart>
      <c:valAx>
        <c:axId val="9432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79"/>
        <c:crossesAt val="0"/>
        <c:crossBetween val="midCat"/>
      </c:valAx>
      <c:valAx>
        <c:axId val="7883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17371"/>
        <c:axId val="68112463"/>
      </c:scatterChart>
      <c:valAx>
        <c:axId val="1171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463"/>
        <c:crossesAt val="0"/>
        <c:crossBetween val="midCat"/>
      </c:valAx>
      <c:valAx>
        <c:axId val="6811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0197"/>
        <c:axId val="41909608"/>
      </c:scatterChart>
      <c:valAx>
        <c:axId val="8344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608"/>
        <c:crossesAt val="0"/>
        <c:crossBetween val="midCat"/>
      </c:valAx>
      <c:valAx>
        <c:axId val="4190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09834"/>
        <c:axId val="77925050"/>
      </c:scatterChart>
      <c:valAx>
        <c:axId val="5910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050"/>
        <c:crossesAt val="0"/>
        <c:crossBetween val="midCat"/>
      </c:valAx>
      <c:valAx>
        <c:axId val="7792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