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67439"/>
        <c:axId val="19632256"/>
      </c:barChart>
      <c:catAx>
        <c:axId val="2946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256"/>
        <c:auto val="1"/>
        <c:lblAlgn val="ctr"/>
        <c:lblOffset val="100"/>
        <c:noMultiLvlLbl val="0"/>
      </c:catAx>
      <c:valAx>
        <c:axId val="196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6618"/>
        <c:axId val="90026848"/>
      </c:barChart>
      <c:catAx>
        <c:axId val="551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848"/>
        <c:auto val="1"/>
        <c:lblAlgn val="ctr"/>
        <c:lblOffset val="100"/>
        <c:noMultiLvlLbl val="0"/>
      </c:catAx>
      <c:valAx>
        <c:axId val="9002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81849"/>
        <c:axId val="68576573"/>
      </c:barChart>
      <c:catAx>
        <c:axId val="1938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573"/>
        <c:auto val="1"/>
        <c:lblAlgn val="ctr"/>
        <c:lblOffset val="100"/>
        <c:noMultiLvlLbl val="0"/>
      </c:catAx>
      <c:valAx>
        <c:axId val="6857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60791"/>
        <c:axId val="1398624"/>
      </c:barChart>
      <c:catAx>
        <c:axId val="5366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24"/>
        <c:auto val="1"/>
        <c:lblAlgn val="ctr"/>
        <c:lblOffset val="100"/>
        <c:noMultiLvlLbl val="0"/>
      </c:catAx>
      <c:valAx>
        <c:axId val="139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73751"/>
        <c:axId val="68253261"/>
      </c:barChart>
      <c:catAx>
        <c:axId val="3827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261"/>
        <c:auto val="1"/>
        <c:lblAlgn val="ctr"/>
        <c:lblOffset val="100"/>
        <c:noMultiLvlLbl val="0"/>
      </c:catAx>
      <c:valAx>
        <c:axId val="6825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48686"/>
        <c:axId val="39853507"/>
      </c:barChart>
      <c:catAx>
        <c:axId val="7144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507"/>
        <c:auto val="1"/>
        <c:lblAlgn val="ctr"/>
        <c:lblOffset val="100"/>
        <c:noMultiLvlLbl val="0"/>
      </c:catAx>
      <c:valAx>
        <c:axId val="3985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47893"/>
        <c:axId val="40072927"/>
      </c:barChart>
      <c:catAx>
        <c:axId val="8474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927"/>
        <c:auto val="1"/>
        <c:lblAlgn val="ctr"/>
        <c:lblOffset val="100"/>
        <c:noMultiLvlLbl val="0"/>
      </c:catAx>
      <c:valAx>
        <c:axId val="400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37254"/>
        <c:axId val="76554118"/>
      </c:barChart>
      <c:catAx>
        <c:axId val="6233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118"/>
        <c:auto val="1"/>
        <c:lblAlgn val="ctr"/>
        <c:lblOffset val="100"/>
        <c:noMultiLvlLbl val="0"/>
      </c:catAx>
      <c:valAx>
        <c:axId val="765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30005"/>
        <c:axId val="48040326"/>
      </c:barChart>
      <c:catAx>
        <c:axId val="1743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326"/>
        <c:auto val="1"/>
        <c:lblAlgn val="ctr"/>
        <c:lblOffset val="100"/>
        <c:noMultiLvlLbl val="0"/>
      </c:catAx>
      <c:valAx>
        <c:axId val="4804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06198"/>
        <c:axId val="89752010"/>
      </c:barChart>
      <c:catAx>
        <c:axId val="2500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010"/>
        <c:auto val="1"/>
        <c:lblAlgn val="ctr"/>
        <c:lblOffset val="100"/>
        <c:noMultiLvlLbl val="0"/>
      </c:catAx>
      <c:valAx>
        <c:axId val="897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36717"/>
        <c:axId val="77174757"/>
      </c:barChart>
      <c:catAx>
        <c:axId val="2143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757"/>
        <c:auto val="1"/>
        <c:lblAlgn val="ctr"/>
        <c:lblOffset val="100"/>
        <c:noMultiLvlLbl val="0"/>
      </c:catAx>
      <c:valAx>
        <c:axId val="7717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96379"/>
        <c:axId val="40221233"/>
      </c:barChart>
      <c:catAx>
        <c:axId val="5569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233"/>
        <c:auto val="1"/>
        <c:lblAlgn val="ctr"/>
        <c:lblOffset val="100"/>
        <c:noMultiLvlLbl val="0"/>
      </c:catAx>
      <c:valAx>
        <c:axId val="4022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12990"/>
        <c:axId val="28156310"/>
      </c:barChart>
      <c:catAx>
        <c:axId val="7921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310"/>
        <c:auto val="1"/>
        <c:lblAlgn val="ctr"/>
        <c:lblOffset val="100"/>
        <c:noMultiLvlLbl val="0"/>
      </c:catAx>
      <c:valAx>
        <c:axId val="2815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6957"/>
        <c:axId val="31847933"/>
      </c:barChart>
      <c:catAx>
        <c:axId val="294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933"/>
        <c:auto val="1"/>
        <c:lblAlgn val="ctr"/>
        <c:lblOffset val="100"/>
        <c:noMultiLvlLbl val="0"/>
      </c:catAx>
      <c:valAx>
        <c:axId val="318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07059"/>
        <c:axId val="17628680"/>
      </c:barChart>
      <c:catAx>
        <c:axId val="9640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680"/>
        <c:auto val="1"/>
        <c:lblAlgn val="ctr"/>
        <c:lblOffset val="100"/>
        <c:noMultiLvlLbl val="0"/>
      </c:catAx>
      <c:valAx>
        <c:axId val="1762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79965"/>
        <c:axId val="6125031"/>
      </c:barChart>
      <c:catAx>
        <c:axId val="3177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31"/>
        <c:auto val="1"/>
        <c:lblAlgn val="ctr"/>
        <c:lblOffset val="100"/>
        <c:noMultiLvlLbl val="0"/>
      </c:catAx>
      <c:valAx>
        <c:axId val="612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03486"/>
        <c:axId val="87892015"/>
      </c:barChart>
      <c:catAx>
        <c:axId val="5490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015"/>
        <c:auto val="1"/>
        <c:lblAlgn val="ctr"/>
        <c:lblOffset val="100"/>
        <c:noMultiLvlLbl val="0"/>
      </c:catAx>
      <c:valAx>
        <c:axId val="878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35980"/>
        <c:axId val="83205608"/>
      </c:barChart>
      <c:catAx>
        <c:axId val="6833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608"/>
        <c:auto val="1"/>
        <c:lblAlgn val="ctr"/>
        <c:lblOffset val="100"/>
        <c:noMultiLvlLbl val="0"/>
      </c:catAx>
      <c:valAx>
        <c:axId val="8320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