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30834"/>
        <c:axId val="47151714"/>
      </c:scatterChart>
      <c:valAx>
        <c:axId val="4513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714"/>
        <c:crossesAt val="0"/>
        <c:crossBetween val="midCat"/>
      </c:valAx>
      <c:valAx>
        <c:axId val="4715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161"/>
        <c:axId val="65456032"/>
      </c:scatterChart>
      <c:valAx>
        <c:axId val="11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032"/>
        <c:crossesAt val="0"/>
        <c:crossBetween val="midCat"/>
      </c:valAx>
      <c:valAx>
        <c:axId val="6545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05521"/>
        <c:axId val="49618143"/>
      </c:scatterChart>
      <c:valAx>
        <c:axId val="4350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143"/>
        <c:crossesAt val="0"/>
        <c:crossBetween val="midCat"/>
      </c:valAx>
      <c:valAx>
        <c:axId val="4961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45932"/>
        <c:axId val="63268939"/>
      </c:scatterChart>
      <c:valAx>
        <c:axId val="9054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939"/>
        <c:crossesAt val="0"/>
        <c:crossBetween val="midCat"/>
      </c:valAx>
      <c:valAx>
        <c:axId val="6326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