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26465"/>
        <c:axId val="28538694"/>
      </c:barChart>
      <c:catAx>
        <c:axId val="682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694"/>
        <c:auto val="1"/>
        <c:lblAlgn val="ctr"/>
        <c:lblOffset val="100"/>
        <c:noMultiLvlLbl val="0"/>
      </c:catAx>
      <c:valAx>
        <c:axId val="285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43281"/>
        <c:axId val="26400115"/>
      </c:barChart>
      <c:catAx>
        <c:axId val="6674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115"/>
        <c:auto val="1"/>
        <c:lblAlgn val="ctr"/>
        <c:lblOffset val="100"/>
        <c:noMultiLvlLbl val="0"/>
      </c:catAx>
      <c:valAx>
        <c:axId val="264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67958"/>
        <c:axId val="47499577"/>
      </c:barChart>
      <c:catAx>
        <c:axId val="898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577"/>
        <c:auto val="1"/>
        <c:lblAlgn val="ctr"/>
        <c:lblOffset val="100"/>
        <c:noMultiLvlLbl val="0"/>
      </c:catAx>
      <c:valAx>
        <c:axId val="474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42797"/>
        <c:axId val="17721084"/>
      </c:barChart>
      <c:catAx>
        <c:axId val="291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084"/>
        <c:auto val="1"/>
        <c:lblAlgn val="ctr"/>
        <c:lblOffset val="100"/>
        <c:noMultiLvlLbl val="0"/>
      </c:catAx>
      <c:valAx>
        <c:axId val="177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74430"/>
        <c:axId val="24851780"/>
      </c:barChart>
      <c:catAx>
        <c:axId val="603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780"/>
        <c:auto val="1"/>
        <c:lblAlgn val="ctr"/>
        <c:lblOffset val="100"/>
        <c:noMultiLvlLbl val="0"/>
      </c:catAx>
      <c:valAx>
        <c:axId val="248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22563"/>
        <c:axId val="55813712"/>
      </c:barChart>
      <c:catAx>
        <c:axId val="4772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712"/>
        <c:auto val="1"/>
        <c:lblAlgn val="ctr"/>
        <c:lblOffset val="100"/>
        <c:noMultiLvlLbl val="0"/>
      </c:catAx>
      <c:valAx>
        <c:axId val="558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45388"/>
        <c:axId val="92376958"/>
      </c:barChart>
      <c:catAx>
        <c:axId val="303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958"/>
        <c:auto val="1"/>
        <c:lblAlgn val="ctr"/>
        <c:lblOffset val="100"/>
        <c:noMultiLvlLbl val="0"/>
      </c:catAx>
      <c:valAx>
        <c:axId val="923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15802"/>
        <c:axId val="3211912"/>
      </c:barChart>
      <c:catAx>
        <c:axId val="171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12"/>
        <c:auto val="1"/>
        <c:lblAlgn val="ctr"/>
        <c:lblOffset val="100"/>
        <c:noMultiLvlLbl val="0"/>
      </c:catAx>
      <c:valAx>
        <c:axId val="32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60748"/>
        <c:axId val="31792951"/>
      </c:barChart>
      <c:catAx>
        <c:axId val="802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951"/>
        <c:auto val="1"/>
        <c:lblAlgn val="ctr"/>
        <c:lblOffset val="100"/>
        <c:noMultiLvlLbl val="0"/>
      </c:catAx>
      <c:valAx>
        <c:axId val="317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49769"/>
        <c:axId val="11660319"/>
      </c:barChart>
      <c:catAx>
        <c:axId val="4414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319"/>
        <c:auto val="1"/>
        <c:lblAlgn val="ctr"/>
        <c:lblOffset val="100"/>
        <c:noMultiLvlLbl val="0"/>
      </c:catAx>
      <c:valAx>
        <c:axId val="116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21571"/>
        <c:axId val="2973737"/>
      </c:barChart>
      <c:catAx>
        <c:axId val="4002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37"/>
        <c:auto val="1"/>
        <c:lblAlgn val="ctr"/>
        <c:lblOffset val="100"/>
        <c:noMultiLvlLbl val="0"/>
      </c:catAx>
      <c:valAx>
        <c:axId val="297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57686"/>
        <c:axId val="72031927"/>
      </c:barChart>
      <c:catAx>
        <c:axId val="5045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927"/>
        <c:auto val="1"/>
        <c:lblAlgn val="ctr"/>
        <c:lblOffset val="100"/>
        <c:noMultiLvlLbl val="0"/>
      </c:catAx>
      <c:valAx>
        <c:axId val="7203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46788"/>
        <c:axId val="76014472"/>
      </c:barChart>
      <c:catAx>
        <c:axId val="749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472"/>
        <c:auto val="1"/>
        <c:lblAlgn val="ctr"/>
        <c:lblOffset val="100"/>
        <c:noMultiLvlLbl val="0"/>
      </c:catAx>
      <c:valAx>
        <c:axId val="760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95955"/>
        <c:axId val="35474427"/>
      </c:barChart>
      <c:catAx>
        <c:axId val="412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427"/>
        <c:auto val="1"/>
        <c:lblAlgn val="ctr"/>
        <c:lblOffset val="100"/>
        <c:noMultiLvlLbl val="0"/>
      </c:catAx>
      <c:valAx>
        <c:axId val="354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83566"/>
        <c:axId val="64522510"/>
      </c:barChart>
      <c:catAx>
        <c:axId val="685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510"/>
        <c:auto val="1"/>
        <c:lblAlgn val="ctr"/>
        <c:lblOffset val="100"/>
        <c:noMultiLvlLbl val="0"/>
      </c:catAx>
      <c:valAx>
        <c:axId val="645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30088"/>
        <c:axId val="2329493"/>
      </c:barChart>
      <c:catAx>
        <c:axId val="6523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93"/>
        <c:auto val="1"/>
        <c:lblAlgn val="ctr"/>
        <c:lblOffset val="100"/>
        <c:noMultiLvlLbl val="0"/>
      </c:catAx>
      <c:valAx>
        <c:axId val="23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87194"/>
        <c:axId val="87248735"/>
      </c:barChart>
      <c:catAx>
        <c:axId val="1348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735"/>
        <c:auto val="1"/>
        <c:lblAlgn val="ctr"/>
        <c:lblOffset val="100"/>
        <c:noMultiLvlLbl val="0"/>
      </c:catAx>
      <c:valAx>
        <c:axId val="872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60440"/>
        <c:axId val="72436154"/>
      </c:barChart>
      <c:catAx>
        <c:axId val="1956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154"/>
        <c:auto val="1"/>
        <c:lblAlgn val="ctr"/>
        <c:lblOffset val="100"/>
        <c:noMultiLvlLbl val="0"/>
      </c:catAx>
      <c:valAx>
        <c:axId val="724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