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64483"/>
        <c:axId val="22893967"/>
      </c:scatterChart>
      <c:valAx>
        <c:axId val="4336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967"/>
        <c:crossesAt val="0"/>
        <c:crossBetween val="midCat"/>
      </c:valAx>
      <c:valAx>
        <c:axId val="2289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9048"/>
        <c:axId val="55749451"/>
      </c:scatterChart>
      <c:valAx>
        <c:axId val="2837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451"/>
        <c:crossesAt val="0"/>
        <c:crossBetween val="midCat"/>
      </c:valAx>
      <c:valAx>
        <c:axId val="5574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20509"/>
        <c:axId val="82053158"/>
      </c:scatterChart>
      <c:valAx>
        <c:axId val="1462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158"/>
        <c:crossesAt val="0"/>
        <c:crossBetween val="midCat"/>
      </c:valAx>
      <c:valAx>
        <c:axId val="8205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53750"/>
        <c:axId val="66363549"/>
      </c:scatterChart>
      <c:valAx>
        <c:axId val="2375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549"/>
        <c:crossesAt val="0"/>
        <c:crossBetween val="midCat"/>
      </c:valAx>
      <c:valAx>
        <c:axId val="6636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