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32948"/>
        <c:axId val="53877504"/>
      </c:barChart>
      <c:catAx>
        <c:axId val="4623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504"/>
        <c:auto val="1"/>
        <c:lblAlgn val="ctr"/>
        <c:lblOffset val="100"/>
        <c:noMultiLvlLbl val="0"/>
      </c:catAx>
      <c:valAx>
        <c:axId val="5387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31799"/>
        <c:axId val="70904353"/>
      </c:barChart>
      <c:catAx>
        <c:axId val="3643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353"/>
        <c:auto val="1"/>
        <c:lblAlgn val="ctr"/>
        <c:lblOffset val="100"/>
        <c:noMultiLvlLbl val="0"/>
      </c:catAx>
      <c:valAx>
        <c:axId val="7090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34002"/>
        <c:axId val="89175758"/>
      </c:barChart>
      <c:catAx>
        <c:axId val="2103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758"/>
        <c:auto val="1"/>
        <c:lblAlgn val="ctr"/>
        <c:lblOffset val="100"/>
        <c:noMultiLvlLbl val="0"/>
      </c:catAx>
      <c:valAx>
        <c:axId val="8917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21460"/>
        <c:axId val="66809064"/>
      </c:barChart>
      <c:catAx>
        <c:axId val="6482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064"/>
        <c:auto val="1"/>
        <c:lblAlgn val="ctr"/>
        <c:lblOffset val="100"/>
        <c:noMultiLvlLbl val="0"/>
      </c:catAx>
      <c:valAx>
        <c:axId val="6680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37600"/>
        <c:axId val="49215799"/>
      </c:barChart>
      <c:catAx>
        <c:axId val="4123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799"/>
        <c:auto val="1"/>
        <c:lblAlgn val="ctr"/>
        <c:lblOffset val="100"/>
        <c:noMultiLvlLbl val="0"/>
      </c:catAx>
      <c:valAx>
        <c:axId val="4921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54153"/>
        <c:axId val="630184"/>
      </c:barChart>
      <c:catAx>
        <c:axId val="8165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4"/>
        <c:auto val="1"/>
        <c:lblAlgn val="ctr"/>
        <c:lblOffset val="100"/>
        <c:noMultiLvlLbl val="0"/>
      </c:catAx>
      <c:valAx>
        <c:axId val="63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93158"/>
        <c:axId val="7568245"/>
      </c:barChart>
      <c:catAx>
        <c:axId val="6789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45"/>
        <c:auto val="1"/>
        <c:lblAlgn val="ctr"/>
        <c:lblOffset val="100"/>
        <c:noMultiLvlLbl val="0"/>
      </c:catAx>
      <c:valAx>
        <c:axId val="756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55237"/>
        <c:axId val="40821639"/>
      </c:barChart>
      <c:catAx>
        <c:axId val="6985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639"/>
        <c:auto val="1"/>
        <c:lblAlgn val="ctr"/>
        <c:lblOffset val="100"/>
        <c:noMultiLvlLbl val="0"/>
      </c:catAx>
      <c:valAx>
        <c:axId val="4082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01471"/>
        <c:axId val="44195496"/>
      </c:barChart>
      <c:catAx>
        <c:axId val="6350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496"/>
        <c:auto val="1"/>
        <c:lblAlgn val="ctr"/>
        <c:lblOffset val="100"/>
        <c:noMultiLvlLbl val="0"/>
      </c:catAx>
      <c:valAx>
        <c:axId val="4419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09842"/>
        <c:axId val="45233422"/>
      </c:barChart>
      <c:catAx>
        <c:axId val="8830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422"/>
        <c:auto val="1"/>
        <c:lblAlgn val="ctr"/>
        <c:lblOffset val="100"/>
        <c:noMultiLvlLbl val="0"/>
      </c:catAx>
      <c:valAx>
        <c:axId val="4523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38420"/>
        <c:axId val="64032655"/>
      </c:barChart>
      <c:catAx>
        <c:axId val="5713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655"/>
        <c:auto val="1"/>
        <c:lblAlgn val="ctr"/>
        <c:lblOffset val="100"/>
        <c:noMultiLvlLbl val="0"/>
      </c:catAx>
      <c:valAx>
        <c:axId val="6403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11972"/>
        <c:axId val="91459580"/>
      </c:barChart>
      <c:catAx>
        <c:axId val="8541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580"/>
        <c:auto val="1"/>
        <c:lblAlgn val="ctr"/>
        <c:lblOffset val="100"/>
        <c:noMultiLvlLbl val="0"/>
      </c:catAx>
      <c:valAx>
        <c:axId val="9145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58572"/>
        <c:axId val="16967715"/>
      </c:barChart>
      <c:catAx>
        <c:axId val="4975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715"/>
        <c:auto val="1"/>
        <c:lblAlgn val="ctr"/>
        <c:lblOffset val="100"/>
        <c:noMultiLvlLbl val="0"/>
      </c:catAx>
      <c:valAx>
        <c:axId val="1696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24131"/>
        <c:axId val="74492327"/>
      </c:barChart>
      <c:catAx>
        <c:axId val="9072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327"/>
        <c:auto val="1"/>
        <c:lblAlgn val="ctr"/>
        <c:lblOffset val="100"/>
        <c:noMultiLvlLbl val="0"/>
      </c:catAx>
      <c:valAx>
        <c:axId val="7449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67737"/>
        <c:axId val="73315801"/>
      </c:barChart>
      <c:catAx>
        <c:axId val="4216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801"/>
        <c:auto val="1"/>
        <c:lblAlgn val="ctr"/>
        <c:lblOffset val="100"/>
        <c:noMultiLvlLbl val="0"/>
      </c:catAx>
      <c:valAx>
        <c:axId val="7331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73841"/>
        <c:axId val="97301091"/>
      </c:barChart>
      <c:catAx>
        <c:axId val="4447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091"/>
        <c:auto val="1"/>
        <c:lblAlgn val="ctr"/>
        <c:lblOffset val="100"/>
        <c:noMultiLvlLbl val="0"/>
      </c:catAx>
      <c:valAx>
        <c:axId val="9730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42378"/>
        <c:axId val="35514284"/>
      </c:barChart>
      <c:catAx>
        <c:axId val="9634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284"/>
        <c:auto val="1"/>
        <c:lblAlgn val="ctr"/>
        <c:lblOffset val="100"/>
        <c:noMultiLvlLbl val="0"/>
      </c:catAx>
      <c:valAx>
        <c:axId val="3551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93929"/>
        <c:axId val="84925370"/>
      </c:barChart>
      <c:catAx>
        <c:axId val="8869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370"/>
        <c:auto val="1"/>
        <c:lblAlgn val="ctr"/>
        <c:lblOffset val="100"/>
        <c:noMultiLvlLbl val="0"/>
      </c:catAx>
      <c:valAx>
        <c:axId val="8492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