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16224"/>
        <c:axId val="24448107"/>
      </c:scatterChart>
      <c:valAx>
        <c:axId val="5081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07"/>
        <c:crossesAt val="0"/>
        <c:crossBetween val="midCat"/>
      </c:valAx>
      <c:valAx>
        <c:axId val="2444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28335"/>
        <c:axId val="55199178"/>
      </c:scatterChart>
      <c:valAx>
        <c:axId val="1542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178"/>
        <c:crossesAt val="0"/>
        <c:crossBetween val="midCat"/>
      </c:valAx>
      <c:valAx>
        <c:axId val="5519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3997"/>
        <c:axId val="87900697"/>
      </c:scatterChart>
      <c:valAx>
        <c:axId val="1688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697"/>
        <c:crossesAt val="0"/>
        <c:crossBetween val="midCat"/>
      </c:valAx>
      <c:valAx>
        <c:axId val="8790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30355"/>
        <c:axId val="26738914"/>
      </c:scatterChart>
      <c:valAx>
        <c:axId val="9443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14"/>
        <c:crossesAt val="0"/>
        <c:crossBetween val="midCat"/>
      </c:valAx>
      <c:valAx>
        <c:axId val="2673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