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06366"/>
        <c:axId val="93324095"/>
      </c:barChart>
      <c:catAx>
        <c:axId val="4060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095"/>
        <c:auto val="1"/>
        <c:lblAlgn val="ctr"/>
        <c:lblOffset val="100"/>
        <c:noMultiLvlLbl val="0"/>
      </c:catAx>
      <c:valAx>
        <c:axId val="933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48553"/>
        <c:axId val="43609369"/>
      </c:barChart>
      <c:catAx>
        <c:axId val="413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69"/>
        <c:auto val="1"/>
        <c:lblAlgn val="ctr"/>
        <c:lblOffset val="100"/>
        <c:noMultiLvlLbl val="0"/>
      </c:catAx>
      <c:valAx>
        <c:axId val="436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9387"/>
        <c:axId val="51431077"/>
      </c:barChart>
      <c:catAx>
        <c:axId val="717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077"/>
        <c:auto val="1"/>
        <c:lblAlgn val="ctr"/>
        <c:lblOffset val="100"/>
        <c:noMultiLvlLbl val="0"/>
      </c:catAx>
      <c:valAx>
        <c:axId val="514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3892"/>
        <c:axId val="53157459"/>
      </c:barChart>
      <c:catAx>
        <c:axId val="613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459"/>
        <c:auto val="1"/>
        <c:lblAlgn val="ctr"/>
        <c:lblOffset val="100"/>
        <c:noMultiLvlLbl val="0"/>
      </c:catAx>
      <c:valAx>
        <c:axId val="531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28375"/>
        <c:axId val="98481242"/>
      </c:barChart>
      <c:catAx>
        <c:axId val="7272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42"/>
        <c:auto val="1"/>
        <c:lblAlgn val="ctr"/>
        <c:lblOffset val="100"/>
        <c:noMultiLvlLbl val="0"/>
      </c:catAx>
      <c:valAx>
        <c:axId val="984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77528"/>
        <c:axId val="75191006"/>
      </c:barChart>
      <c:catAx>
        <c:axId val="798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006"/>
        <c:auto val="1"/>
        <c:lblAlgn val="ctr"/>
        <c:lblOffset val="100"/>
        <c:noMultiLvlLbl val="0"/>
      </c:catAx>
      <c:valAx>
        <c:axId val="751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7564"/>
        <c:axId val="32041571"/>
      </c:barChart>
      <c:catAx>
        <c:axId val="699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71"/>
        <c:auto val="1"/>
        <c:lblAlgn val="ctr"/>
        <c:lblOffset val="100"/>
        <c:noMultiLvlLbl val="0"/>
      </c:catAx>
      <c:valAx>
        <c:axId val="320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81850"/>
        <c:axId val="26738030"/>
      </c:barChart>
      <c:catAx>
        <c:axId val="802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030"/>
        <c:auto val="1"/>
        <c:lblAlgn val="ctr"/>
        <c:lblOffset val="100"/>
        <c:noMultiLvlLbl val="0"/>
      </c:catAx>
      <c:valAx>
        <c:axId val="267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40612"/>
        <c:axId val="20747973"/>
      </c:barChart>
      <c:catAx>
        <c:axId val="671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973"/>
        <c:auto val="1"/>
        <c:lblAlgn val="ctr"/>
        <c:lblOffset val="100"/>
        <c:noMultiLvlLbl val="0"/>
      </c:catAx>
      <c:valAx>
        <c:axId val="207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6067"/>
        <c:axId val="47674609"/>
      </c:barChart>
      <c:catAx>
        <c:axId val="94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09"/>
        <c:auto val="1"/>
        <c:lblAlgn val="ctr"/>
        <c:lblOffset val="100"/>
        <c:noMultiLvlLbl val="0"/>
      </c:catAx>
      <c:valAx>
        <c:axId val="476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5159"/>
        <c:axId val="50522849"/>
      </c:barChart>
      <c:catAx>
        <c:axId val="612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849"/>
        <c:auto val="1"/>
        <c:lblAlgn val="ctr"/>
        <c:lblOffset val="100"/>
        <c:noMultiLvlLbl val="0"/>
      </c:catAx>
      <c:valAx>
        <c:axId val="505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378"/>
        <c:axId val="29916234"/>
      </c:barChart>
      <c:catAx>
        <c:axId val="41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34"/>
        <c:auto val="1"/>
        <c:lblAlgn val="ctr"/>
        <c:lblOffset val="100"/>
        <c:noMultiLvlLbl val="0"/>
      </c:catAx>
      <c:valAx>
        <c:axId val="299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0266"/>
        <c:axId val="67816465"/>
      </c:barChart>
      <c:catAx>
        <c:axId val="202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65"/>
        <c:auto val="1"/>
        <c:lblAlgn val="ctr"/>
        <c:lblOffset val="100"/>
        <c:noMultiLvlLbl val="0"/>
      </c:catAx>
      <c:valAx>
        <c:axId val="678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0712"/>
        <c:axId val="945846"/>
      </c:barChart>
      <c:catAx>
        <c:axId val="87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6"/>
        <c:auto val="1"/>
        <c:lblAlgn val="ctr"/>
        <c:lblOffset val="100"/>
        <c:noMultiLvlLbl val="0"/>
      </c:catAx>
      <c:valAx>
        <c:axId val="9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35600"/>
        <c:axId val="29133563"/>
      </c:barChart>
      <c:catAx>
        <c:axId val="179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63"/>
        <c:auto val="1"/>
        <c:lblAlgn val="ctr"/>
        <c:lblOffset val="100"/>
        <c:noMultiLvlLbl val="0"/>
      </c:catAx>
      <c:valAx>
        <c:axId val="291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5803"/>
        <c:axId val="75608283"/>
      </c:barChart>
      <c:catAx>
        <c:axId val="194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283"/>
        <c:auto val="1"/>
        <c:lblAlgn val="ctr"/>
        <c:lblOffset val="100"/>
        <c:noMultiLvlLbl val="0"/>
      </c:catAx>
      <c:valAx>
        <c:axId val="756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5804"/>
        <c:axId val="74198245"/>
      </c:barChart>
      <c:catAx>
        <c:axId val="766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245"/>
        <c:auto val="1"/>
        <c:lblAlgn val="ctr"/>
        <c:lblOffset val="100"/>
        <c:noMultiLvlLbl val="0"/>
      </c:catAx>
      <c:valAx>
        <c:axId val="741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0536"/>
        <c:axId val="18118620"/>
      </c:barChart>
      <c:catAx>
        <c:axId val="340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20"/>
        <c:auto val="1"/>
        <c:lblAlgn val="ctr"/>
        <c:lblOffset val="100"/>
        <c:noMultiLvlLbl val="0"/>
      </c:catAx>
      <c:valAx>
        <c:axId val="181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