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585"/>
        <c:axId val="14605528"/>
      </c:scatterChart>
      <c:valAx>
        <c:axId val="454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28"/>
        <c:crossesAt val="0"/>
        <c:crossBetween val="midCat"/>
      </c:valAx>
      <c:valAx>
        <c:axId val="1460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213"/>
        <c:axId val="39698229"/>
      </c:scatterChart>
      <c:valAx>
        <c:axId val="578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29"/>
        <c:crossesAt val="0"/>
        <c:crossBetween val="midCat"/>
      </c:valAx>
      <c:valAx>
        <c:axId val="3969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6678"/>
        <c:axId val="37751033"/>
      </c:scatterChart>
      <c:valAx>
        <c:axId val="6036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033"/>
        <c:crossesAt val="0"/>
        <c:crossBetween val="midCat"/>
      </c:valAx>
      <c:valAx>
        <c:axId val="3775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96265"/>
        <c:axId val="28343633"/>
      </c:scatterChart>
      <c:valAx>
        <c:axId val="1529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633"/>
        <c:crossesAt val="0"/>
        <c:crossBetween val="midCat"/>
      </c:valAx>
      <c:valAx>
        <c:axId val="2834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