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62243"/>
        <c:axId val="22537802"/>
      </c:barChart>
      <c:catAx>
        <c:axId val="25462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802"/>
        <c:auto val="1"/>
        <c:lblAlgn val="ctr"/>
        <c:lblOffset val="100"/>
        <c:noMultiLvlLbl val="0"/>
      </c:catAx>
      <c:valAx>
        <c:axId val="2253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082645"/>
        <c:axId val="46989460"/>
      </c:barChart>
      <c:catAx>
        <c:axId val="760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460"/>
        <c:auto val="1"/>
        <c:lblAlgn val="ctr"/>
        <c:lblOffset val="100"/>
        <c:noMultiLvlLbl val="0"/>
      </c:catAx>
      <c:valAx>
        <c:axId val="4698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55996"/>
        <c:axId val="97370296"/>
      </c:barChart>
      <c:catAx>
        <c:axId val="138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296"/>
        <c:auto val="1"/>
        <c:lblAlgn val="ctr"/>
        <c:lblOffset val="100"/>
        <c:noMultiLvlLbl val="0"/>
      </c:catAx>
      <c:valAx>
        <c:axId val="9737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4474"/>
        <c:axId val="25577006"/>
      </c:barChart>
      <c:catAx>
        <c:axId val="444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7006"/>
        <c:auto val="1"/>
        <c:lblAlgn val="ctr"/>
        <c:lblOffset val="100"/>
        <c:noMultiLvlLbl val="0"/>
      </c:catAx>
      <c:valAx>
        <c:axId val="2557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83899"/>
        <c:axId val="34541871"/>
      </c:barChart>
      <c:catAx>
        <c:axId val="785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871"/>
        <c:auto val="1"/>
        <c:lblAlgn val="ctr"/>
        <c:lblOffset val="100"/>
        <c:noMultiLvlLbl val="0"/>
      </c:catAx>
      <c:valAx>
        <c:axId val="3454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44596"/>
        <c:axId val="33071014"/>
      </c:barChart>
      <c:catAx>
        <c:axId val="3094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1014"/>
        <c:auto val="1"/>
        <c:lblAlgn val="ctr"/>
        <c:lblOffset val="100"/>
        <c:noMultiLvlLbl val="0"/>
      </c:catAx>
      <c:valAx>
        <c:axId val="3307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4590"/>
        <c:axId val="44038972"/>
      </c:barChart>
      <c:catAx>
        <c:axId val="6750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972"/>
        <c:auto val="1"/>
        <c:lblAlgn val="ctr"/>
        <c:lblOffset val="100"/>
        <c:noMultiLvlLbl val="0"/>
      </c:catAx>
      <c:valAx>
        <c:axId val="4403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98864"/>
        <c:axId val="99164562"/>
      </c:barChart>
      <c:catAx>
        <c:axId val="6189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562"/>
        <c:auto val="1"/>
        <c:lblAlgn val="ctr"/>
        <c:lblOffset val="100"/>
        <c:noMultiLvlLbl val="0"/>
      </c:catAx>
      <c:valAx>
        <c:axId val="991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1683"/>
        <c:axId val="206585"/>
      </c:barChart>
      <c:catAx>
        <c:axId val="4990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5"/>
        <c:auto val="1"/>
        <c:lblAlgn val="ctr"/>
        <c:lblOffset val="100"/>
        <c:noMultiLvlLbl val="0"/>
      </c:catAx>
      <c:valAx>
        <c:axId val="20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70331"/>
        <c:axId val="62790717"/>
      </c:barChart>
      <c:catAx>
        <c:axId val="203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717"/>
        <c:auto val="1"/>
        <c:lblAlgn val="ctr"/>
        <c:lblOffset val="100"/>
        <c:noMultiLvlLbl val="0"/>
      </c:catAx>
      <c:valAx>
        <c:axId val="627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44108"/>
        <c:axId val="18137118"/>
      </c:barChart>
      <c:catAx>
        <c:axId val="140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18"/>
        <c:auto val="1"/>
        <c:lblAlgn val="ctr"/>
        <c:lblOffset val="100"/>
        <c:noMultiLvlLbl val="0"/>
      </c:catAx>
      <c:valAx>
        <c:axId val="181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9543"/>
        <c:axId val="69350140"/>
      </c:barChart>
      <c:catAx>
        <c:axId val="776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140"/>
        <c:auto val="1"/>
        <c:lblAlgn val="ctr"/>
        <c:lblOffset val="100"/>
        <c:noMultiLvlLbl val="0"/>
      </c:catAx>
      <c:valAx>
        <c:axId val="6935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92097"/>
        <c:axId val="52356892"/>
      </c:barChart>
      <c:catAx>
        <c:axId val="4979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892"/>
        <c:auto val="1"/>
        <c:lblAlgn val="ctr"/>
        <c:lblOffset val="100"/>
        <c:noMultiLvlLbl val="0"/>
      </c:catAx>
      <c:valAx>
        <c:axId val="5235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7397"/>
        <c:axId val="7434752"/>
      </c:barChart>
      <c:catAx>
        <c:axId val="216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752"/>
        <c:auto val="1"/>
        <c:lblAlgn val="ctr"/>
        <c:lblOffset val="100"/>
        <c:noMultiLvlLbl val="0"/>
      </c:catAx>
      <c:valAx>
        <c:axId val="743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38875"/>
        <c:axId val="59796887"/>
      </c:barChart>
      <c:catAx>
        <c:axId val="7383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887"/>
        <c:auto val="1"/>
        <c:lblAlgn val="ctr"/>
        <c:lblOffset val="100"/>
        <c:noMultiLvlLbl val="0"/>
      </c:catAx>
      <c:valAx>
        <c:axId val="5979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74492"/>
        <c:axId val="9923672"/>
      </c:barChart>
      <c:catAx>
        <c:axId val="1947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72"/>
        <c:auto val="1"/>
        <c:lblAlgn val="ctr"/>
        <c:lblOffset val="100"/>
        <c:noMultiLvlLbl val="0"/>
      </c:catAx>
      <c:valAx>
        <c:axId val="99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654214"/>
        <c:axId val="76822936"/>
      </c:barChart>
      <c:catAx>
        <c:axId val="9565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2936"/>
        <c:auto val="1"/>
        <c:lblAlgn val="ctr"/>
        <c:lblOffset val="100"/>
        <c:noMultiLvlLbl val="0"/>
      </c:catAx>
      <c:valAx>
        <c:axId val="7682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45642"/>
        <c:axId val="81969608"/>
      </c:barChart>
      <c:catAx>
        <c:axId val="893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608"/>
        <c:auto val="1"/>
        <c:lblAlgn val="ctr"/>
        <c:lblOffset val="100"/>
        <c:noMultiLvlLbl val="0"/>
      </c:catAx>
      <c:valAx>
        <c:axId val="8196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