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543990"/>
        <c:axId val="66364932"/>
      </c:scatterChart>
      <c:valAx>
        <c:axId val="69543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932"/>
        <c:crossesAt val="0"/>
        <c:crossBetween val="midCat"/>
      </c:valAx>
      <c:valAx>
        <c:axId val="66364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3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192472"/>
        <c:axId val="82147242"/>
      </c:scatterChart>
      <c:valAx>
        <c:axId val="47192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242"/>
        <c:crossesAt val="0"/>
        <c:crossBetween val="midCat"/>
      </c:valAx>
      <c:valAx>
        <c:axId val="82147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49277"/>
        <c:axId val="123287"/>
      </c:scatterChart>
      <c:valAx>
        <c:axId val="9914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7"/>
        <c:crossesAt val="0"/>
        <c:crossBetween val="midCat"/>
      </c:valAx>
      <c:valAx>
        <c:axId val="123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512581"/>
        <c:axId val="63629964"/>
      </c:scatterChart>
      <c:valAx>
        <c:axId val="8551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9964"/>
        <c:crossesAt val="0"/>
        <c:crossBetween val="midCat"/>
      </c:valAx>
      <c:valAx>
        <c:axId val="63629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