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995194"/>
        <c:axId val="82991515"/>
      </c:barChart>
      <c:catAx>
        <c:axId val="39995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1515"/>
        <c:auto val="1"/>
        <c:lblAlgn val="ctr"/>
        <c:lblOffset val="100"/>
        <c:noMultiLvlLbl val="0"/>
      </c:catAx>
      <c:valAx>
        <c:axId val="82991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5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078011"/>
        <c:axId val="86548272"/>
      </c:barChart>
      <c:catAx>
        <c:axId val="40078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8272"/>
        <c:auto val="1"/>
        <c:lblAlgn val="ctr"/>
        <c:lblOffset val="100"/>
        <c:noMultiLvlLbl val="0"/>
      </c:catAx>
      <c:valAx>
        <c:axId val="86548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8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147818"/>
        <c:axId val="13722379"/>
      </c:barChart>
      <c:catAx>
        <c:axId val="32147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2379"/>
        <c:auto val="1"/>
        <c:lblAlgn val="ctr"/>
        <c:lblOffset val="100"/>
        <c:noMultiLvlLbl val="0"/>
      </c:catAx>
      <c:valAx>
        <c:axId val="13722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7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414095"/>
        <c:axId val="33266446"/>
      </c:barChart>
      <c:catAx>
        <c:axId val="65414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6446"/>
        <c:auto val="1"/>
        <c:lblAlgn val="ctr"/>
        <c:lblOffset val="100"/>
        <c:noMultiLvlLbl val="0"/>
      </c:catAx>
      <c:valAx>
        <c:axId val="33266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4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819105"/>
        <c:axId val="12264035"/>
      </c:barChart>
      <c:catAx>
        <c:axId val="92819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4035"/>
        <c:auto val="1"/>
        <c:lblAlgn val="ctr"/>
        <c:lblOffset val="100"/>
        <c:noMultiLvlLbl val="0"/>
      </c:catAx>
      <c:valAx>
        <c:axId val="12264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9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732598"/>
        <c:axId val="91645699"/>
      </c:barChart>
      <c:catAx>
        <c:axId val="70732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5699"/>
        <c:auto val="1"/>
        <c:lblAlgn val="ctr"/>
        <c:lblOffset val="100"/>
        <c:noMultiLvlLbl val="0"/>
      </c:catAx>
      <c:valAx>
        <c:axId val="91645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2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2754"/>
        <c:axId val="89630508"/>
      </c:barChart>
      <c:catAx>
        <c:axId val="262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0508"/>
        <c:auto val="1"/>
        <c:lblAlgn val="ctr"/>
        <c:lblOffset val="100"/>
        <c:noMultiLvlLbl val="0"/>
      </c:catAx>
      <c:valAx>
        <c:axId val="89630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298736"/>
        <c:axId val="43876594"/>
      </c:barChart>
      <c:catAx>
        <c:axId val="11298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6594"/>
        <c:auto val="1"/>
        <c:lblAlgn val="ctr"/>
        <c:lblOffset val="100"/>
        <c:noMultiLvlLbl val="0"/>
      </c:catAx>
      <c:valAx>
        <c:axId val="43876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8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644180"/>
        <c:axId val="93848757"/>
      </c:barChart>
      <c:catAx>
        <c:axId val="74644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8757"/>
        <c:auto val="1"/>
        <c:lblAlgn val="ctr"/>
        <c:lblOffset val="100"/>
        <c:noMultiLvlLbl val="0"/>
      </c:catAx>
      <c:valAx>
        <c:axId val="93848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4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85872"/>
        <c:axId val="69090043"/>
      </c:barChart>
      <c:catAx>
        <c:axId val="6385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0043"/>
        <c:auto val="1"/>
        <c:lblAlgn val="ctr"/>
        <c:lblOffset val="100"/>
        <c:noMultiLvlLbl val="0"/>
      </c:catAx>
      <c:valAx>
        <c:axId val="69090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783562"/>
        <c:axId val="37759748"/>
      </c:barChart>
      <c:catAx>
        <c:axId val="77783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9748"/>
        <c:auto val="1"/>
        <c:lblAlgn val="ctr"/>
        <c:lblOffset val="100"/>
        <c:noMultiLvlLbl val="0"/>
      </c:catAx>
      <c:valAx>
        <c:axId val="37759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3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019916"/>
        <c:axId val="20743135"/>
      </c:barChart>
      <c:catAx>
        <c:axId val="71019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3135"/>
        <c:auto val="1"/>
        <c:lblAlgn val="ctr"/>
        <c:lblOffset val="100"/>
        <c:noMultiLvlLbl val="0"/>
      </c:catAx>
      <c:valAx>
        <c:axId val="20743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9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52275"/>
        <c:axId val="56927361"/>
      </c:barChart>
      <c:catAx>
        <c:axId val="8952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7361"/>
        <c:auto val="1"/>
        <c:lblAlgn val="ctr"/>
        <c:lblOffset val="100"/>
        <c:noMultiLvlLbl val="0"/>
      </c:catAx>
      <c:valAx>
        <c:axId val="56927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467627"/>
        <c:axId val="67143853"/>
      </c:barChart>
      <c:catAx>
        <c:axId val="65467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3853"/>
        <c:auto val="1"/>
        <c:lblAlgn val="ctr"/>
        <c:lblOffset val="100"/>
        <c:noMultiLvlLbl val="0"/>
      </c:catAx>
      <c:valAx>
        <c:axId val="67143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7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913945"/>
        <c:axId val="76858309"/>
      </c:barChart>
      <c:catAx>
        <c:axId val="87913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8309"/>
        <c:auto val="1"/>
        <c:lblAlgn val="ctr"/>
        <c:lblOffset val="100"/>
        <c:noMultiLvlLbl val="0"/>
      </c:catAx>
      <c:valAx>
        <c:axId val="76858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3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698179"/>
        <c:axId val="95688508"/>
      </c:barChart>
      <c:catAx>
        <c:axId val="10698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8508"/>
        <c:auto val="1"/>
        <c:lblAlgn val="ctr"/>
        <c:lblOffset val="100"/>
        <c:noMultiLvlLbl val="0"/>
      </c:catAx>
      <c:valAx>
        <c:axId val="95688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8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909233"/>
        <c:axId val="57460427"/>
      </c:barChart>
      <c:catAx>
        <c:axId val="82909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0427"/>
        <c:auto val="1"/>
        <c:lblAlgn val="ctr"/>
        <c:lblOffset val="100"/>
        <c:noMultiLvlLbl val="0"/>
      </c:catAx>
      <c:valAx>
        <c:axId val="57460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9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83641"/>
        <c:axId val="65714271"/>
      </c:barChart>
      <c:catAx>
        <c:axId val="4283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4271"/>
        <c:auto val="1"/>
        <c:lblAlgn val="ctr"/>
        <c:lblOffset val="100"/>
        <c:noMultiLvlLbl val="0"/>
      </c:catAx>
      <c:valAx>
        <c:axId val="65714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