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58956"/>
        <c:axId val="67660003"/>
      </c:scatterChart>
      <c:valAx>
        <c:axId val="9685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003"/>
        <c:crossesAt val="0"/>
        <c:crossBetween val="midCat"/>
      </c:valAx>
      <c:valAx>
        <c:axId val="6766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30154"/>
        <c:axId val="14016525"/>
      </c:scatterChart>
      <c:valAx>
        <c:axId val="36230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6525"/>
        <c:crossesAt val="0"/>
        <c:crossBetween val="midCat"/>
      </c:valAx>
      <c:valAx>
        <c:axId val="1401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83096"/>
        <c:axId val="89225051"/>
      </c:scatterChart>
      <c:valAx>
        <c:axId val="9748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051"/>
        <c:crossesAt val="0"/>
        <c:crossBetween val="midCat"/>
      </c:valAx>
      <c:valAx>
        <c:axId val="89225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4886"/>
        <c:axId val="98258594"/>
      </c:scatterChart>
      <c:valAx>
        <c:axId val="115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594"/>
        <c:crossesAt val="0"/>
        <c:crossBetween val="midCat"/>
      </c:valAx>
      <c:valAx>
        <c:axId val="9825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