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4108"/>
        <c:axId val="38995278"/>
      </c:barChart>
      <c:catAx>
        <c:axId val="937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278"/>
        <c:auto val="1"/>
        <c:lblAlgn val="ctr"/>
        <c:lblOffset val="100"/>
        <c:noMultiLvlLbl val="0"/>
      </c:catAx>
      <c:valAx>
        <c:axId val="389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361"/>
        <c:axId val="98654620"/>
      </c:barChart>
      <c:catAx>
        <c:axId val="77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20"/>
        <c:auto val="1"/>
        <c:lblAlgn val="ctr"/>
        <c:lblOffset val="100"/>
        <c:noMultiLvlLbl val="0"/>
      </c:catAx>
      <c:valAx>
        <c:axId val="986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87769"/>
        <c:axId val="35917875"/>
      </c:barChart>
      <c:catAx>
        <c:axId val="952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875"/>
        <c:auto val="1"/>
        <c:lblAlgn val="ctr"/>
        <c:lblOffset val="100"/>
        <c:noMultiLvlLbl val="0"/>
      </c:catAx>
      <c:valAx>
        <c:axId val="359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0455"/>
        <c:axId val="43377347"/>
      </c:barChart>
      <c:catAx>
        <c:axId val="109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47"/>
        <c:auto val="1"/>
        <c:lblAlgn val="ctr"/>
        <c:lblOffset val="100"/>
        <c:noMultiLvlLbl val="0"/>
      </c:catAx>
      <c:valAx>
        <c:axId val="433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3619"/>
        <c:axId val="44376050"/>
      </c:barChart>
      <c:catAx>
        <c:axId val="493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050"/>
        <c:auto val="1"/>
        <c:lblAlgn val="ctr"/>
        <c:lblOffset val="100"/>
        <c:noMultiLvlLbl val="0"/>
      </c:catAx>
      <c:valAx>
        <c:axId val="443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86507"/>
        <c:axId val="81119305"/>
      </c:barChart>
      <c:catAx>
        <c:axId val="978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05"/>
        <c:auto val="1"/>
        <c:lblAlgn val="ctr"/>
        <c:lblOffset val="100"/>
        <c:noMultiLvlLbl val="0"/>
      </c:catAx>
      <c:valAx>
        <c:axId val="811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7211"/>
        <c:axId val="32530930"/>
      </c:barChart>
      <c:catAx>
        <c:axId val="860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930"/>
        <c:auto val="1"/>
        <c:lblAlgn val="ctr"/>
        <c:lblOffset val="100"/>
        <c:noMultiLvlLbl val="0"/>
      </c:catAx>
      <c:valAx>
        <c:axId val="325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82495"/>
        <c:axId val="1916361"/>
      </c:barChart>
      <c:catAx>
        <c:axId val="954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61"/>
        <c:auto val="1"/>
        <c:lblAlgn val="ctr"/>
        <c:lblOffset val="100"/>
        <c:noMultiLvlLbl val="0"/>
      </c:catAx>
      <c:valAx>
        <c:axId val="19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3206"/>
        <c:axId val="7376567"/>
      </c:barChart>
      <c:catAx>
        <c:axId val="670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7"/>
        <c:auto val="1"/>
        <c:lblAlgn val="ctr"/>
        <c:lblOffset val="100"/>
        <c:noMultiLvlLbl val="0"/>
      </c:catAx>
      <c:valAx>
        <c:axId val="73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44282"/>
        <c:axId val="38689532"/>
      </c:barChart>
      <c:catAx>
        <c:axId val="367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32"/>
        <c:auto val="1"/>
        <c:lblAlgn val="ctr"/>
        <c:lblOffset val="100"/>
        <c:noMultiLvlLbl val="0"/>
      </c:catAx>
      <c:valAx>
        <c:axId val="386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91736"/>
        <c:axId val="73269319"/>
      </c:barChart>
      <c:catAx>
        <c:axId val="819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19"/>
        <c:auto val="1"/>
        <c:lblAlgn val="ctr"/>
        <c:lblOffset val="100"/>
        <c:noMultiLvlLbl val="0"/>
      </c:catAx>
      <c:valAx>
        <c:axId val="732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6692"/>
        <c:axId val="34447146"/>
      </c:barChart>
      <c:catAx>
        <c:axId val="957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46"/>
        <c:auto val="1"/>
        <c:lblAlgn val="ctr"/>
        <c:lblOffset val="100"/>
        <c:noMultiLvlLbl val="0"/>
      </c:catAx>
      <c:valAx>
        <c:axId val="344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0671"/>
        <c:axId val="81948792"/>
      </c:barChart>
      <c:catAx>
        <c:axId val="254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92"/>
        <c:auto val="1"/>
        <c:lblAlgn val="ctr"/>
        <c:lblOffset val="100"/>
        <c:noMultiLvlLbl val="0"/>
      </c:catAx>
      <c:valAx>
        <c:axId val="819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5695"/>
        <c:axId val="92796577"/>
      </c:barChart>
      <c:catAx>
        <c:axId val="386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577"/>
        <c:auto val="1"/>
        <c:lblAlgn val="ctr"/>
        <c:lblOffset val="100"/>
        <c:noMultiLvlLbl val="0"/>
      </c:catAx>
      <c:valAx>
        <c:axId val="927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3218"/>
        <c:axId val="16655225"/>
      </c:barChart>
      <c:catAx>
        <c:axId val="696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25"/>
        <c:auto val="1"/>
        <c:lblAlgn val="ctr"/>
        <c:lblOffset val="100"/>
        <c:noMultiLvlLbl val="0"/>
      </c:catAx>
      <c:valAx>
        <c:axId val="166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7825"/>
        <c:axId val="8326310"/>
      </c:barChart>
      <c:catAx>
        <c:axId val="854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10"/>
        <c:auto val="1"/>
        <c:lblAlgn val="ctr"/>
        <c:lblOffset val="100"/>
        <c:noMultiLvlLbl val="0"/>
      </c:catAx>
      <c:valAx>
        <c:axId val="83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9683"/>
        <c:axId val="68661021"/>
      </c:barChart>
      <c:catAx>
        <c:axId val="478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21"/>
        <c:auto val="1"/>
        <c:lblAlgn val="ctr"/>
        <c:lblOffset val="100"/>
        <c:noMultiLvlLbl val="0"/>
      </c:catAx>
      <c:valAx>
        <c:axId val="686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1768"/>
        <c:axId val="30813319"/>
      </c:barChart>
      <c:catAx>
        <c:axId val="9828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19"/>
        <c:auto val="1"/>
        <c:lblAlgn val="ctr"/>
        <c:lblOffset val="100"/>
        <c:noMultiLvlLbl val="0"/>
      </c:catAx>
      <c:valAx>
        <c:axId val="308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