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43791"/>
        <c:axId val="95180822"/>
      </c:scatterChart>
      <c:valAx>
        <c:axId val="9884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822"/>
        <c:crossesAt val="0"/>
        <c:crossBetween val="midCat"/>
      </c:valAx>
      <c:valAx>
        <c:axId val="9518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32352"/>
        <c:axId val="29241869"/>
      </c:scatterChart>
      <c:valAx>
        <c:axId val="6283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869"/>
        <c:crossesAt val="0"/>
        <c:crossBetween val="midCat"/>
      </c:valAx>
      <c:valAx>
        <c:axId val="2924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77410"/>
        <c:axId val="59316218"/>
      </c:scatterChart>
      <c:valAx>
        <c:axId val="3657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218"/>
        <c:crossesAt val="0"/>
        <c:crossBetween val="midCat"/>
      </c:valAx>
      <c:valAx>
        <c:axId val="5931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95177"/>
        <c:axId val="51945231"/>
      </c:scatterChart>
      <c:valAx>
        <c:axId val="36095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231"/>
        <c:crossesAt val="0"/>
        <c:crossBetween val="midCat"/>
      </c:valAx>
      <c:valAx>
        <c:axId val="5194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