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311026"/>
        <c:axId val="9704991"/>
      </c:barChart>
      <c:catAx>
        <c:axId val="93311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991"/>
        <c:auto val="1"/>
        <c:lblAlgn val="ctr"/>
        <c:lblOffset val="100"/>
        <c:noMultiLvlLbl val="0"/>
      </c:catAx>
      <c:valAx>
        <c:axId val="9704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1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576853"/>
        <c:axId val="35255523"/>
      </c:barChart>
      <c:catAx>
        <c:axId val="31576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5523"/>
        <c:auto val="1"/>
        <c:lblAlgn val="ctr"/>
        <c:lblOffset val="100"/>
        <c:noMultiLvlLbl val="0"/>
      </c:catAx>
      <c:valAx>
        <c:axId val="35255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6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728944"/>
        <c:axId val="59763338"/>
      </c:barChart>
      <c:catAx>
        <c:axId val="85728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3338"/>
        <c:auto val="1"/>
        <c:lblAlgn val="ctr"/>
        <c:lblOffset val="100"/>
        <c:noMultiLvlLbl val="0"/>
      </c:catAx>
      <c:valAx>
        <c:axId val="59763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8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604343"/>
        <c:axId val="64813207"/>
      </c:barChart>
      <c:catAx>
        <c:axId val="78604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3207"/>
        <c:auto val="1"/>
        <c:lblAlgn val="ctr"/>
        <c:lblOffset val="100"/>
        <c:noMultiLvlLbl val="0"/>
      </c:catAx>
      <c:valAx>
        <c:axId val="64813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04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24504"/>
        <c:axId val="13840478"/>
      </c:barChart>
      <c:catAx>
        <c:axId val="5824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0478"/>
        <c:auto val="1"/>
        <c:lblAlgn val="ctr"/>
        <c:lblOffset val="100"/>
        <c:noMultiLvlLbl val="0"/>
      </c:catAx>
      <c:valAx>
        <c:axId val="13840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138322"/>
        <c:axId val="71140673"/>
      </c:barChart>
      <c:catAx>
        <c:axId val="25138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0673"/>
        <c:auto val="1"/>
        <c:lblAlgn val="ctr"/>
        <c:lblOffset val="100"/>
        <c:noMultiLvlLbl val="0"/>
      </c:catAx>
      <c:valAx>
        <c:axId val="71140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8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01136"/>
        <c:axId val="59782924"/>
      </c:barChart>
      <c:catAx>
        <c:axId val="5601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2924"/>
        <c:auto val="1"/>
        <c:lblAlgn val="ctr"/>
        <c:lblOffset val="100"/>
        <c:noMultiLvlLbl val="0"/>
      </c:catAx>
      <c:valAx>
        <c:axId val="59782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303202"/>
        <c:axId val="3629728"/>
      </c:barChart>
      <c:catAx>
        <c:axId val="43303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728"/>
        <c:auto val="1"/>
        <c:lblAlgn val="ctr"/>
        <c:lblOffset val="100"/>
        <c:noMultiLvlLbl val="0"/>
      </c:catAx>
      <c:valAx>
        <c:axId val="3629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3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237207"/>
        <c:axId val="53510720"/>
      </c:barChart>
      <c:catAx>
        <c:axId val="20237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0720"/>
        <c:auto val="1"/>
        <c:lblAlgn val="ctr"/>
        <c:lblOffset val="100"/>
        <c:noMultiLvlLbl val="0"/>
      </c:catAx>
      <c:valAx>
        <c:axId val="53510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7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464338"/>
        <c:axId val="89076781"/>
      </c:barChart>
      <c:catAx>
        <c:axId val="80464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6781"/>
        <c:auto val="1"/>
        <c:lblAlgn val="ctr"/>
        <c:lblOffset val="100"/>
        <c:noMultiLvlLbl val="0"/>
      </c:catAx>
      <c:valAx>
        <c:axId val="89076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4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013165"/>
        <c:axId val="31298741"/>
      </c:barChart>
      <c:catAx>
        <c:axId val="32013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8741"/>
        <c:auto val="1"/>
        <c:lblAlgn val="ctr"/>
        <c:lblOffset val="100"/>
        <c:noMultiLvlLbl val="0"/>
      </c:catAx>
      <c:valAx>
        <c:axId val="31298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3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754815"/>
        <c:axId val="17100813"/>
      </c:barChart>
      <c:catAx>
        <c:axId val="82754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0813"/>
        <c:auto val="1"/>
        <c:lblAlgn val="ctr"/>
        <c:lblOffset val="100"/>
        <c:noMultiLvlLbl val="0"/>
      </c:catAx>
      <c:valAx>
        <c:axId val="17100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4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907419"/>
        <c:axId val="70633158"/>
      </c:barChart>
      <c:catAx>
        <c:axId val="18907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3158"/>
        <c:auto val="1"/>
        <c:lblAlgn val="ctr"/>
        <c:lblOffset val="100"/>
        <c:noMultiLvlLbl val="0"/>
      </c:catAx>
      <c:valAx>
        <c:axId val="70633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7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833868"/>
        <c:axId val="66925596"/>
      </c:barChart>
      <c:catAx>
        <c:axId val="55833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5596"/>
        <c:auto val="1"/>
        <c:lblAlgn val="ctr"/>
        <c:lblOffset val="100"/>
        <c:noMultiLvlLbl val="0"/>
      </c:catAx>
      <c:valAx>
        <c:axId val="66925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3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157018"/>
        <c:axId val="95054831"/>
      </c:barChart>
      <c:catAx>
        <c:axId val="75157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4831"/>
        <c:auto val="1"/>
        <c:lblAlgn val="ctr"/>
        <c:lblOffset val="100"/>
        <c:noMultiLvlLbl val="0"/>
      </c:catAx>
      <c:valAx>
        <c:axId val="95054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7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124639"/>
        <c:axId val="24042513"/>
      </c:barChart>
      <c:catAx>
        <c:axId val="12124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2513"/>
        <c:auto val="1"/>
        <c:lblAlgn val="ctr"/>
        <c:lblOffset val="100"/>
        <c:noMultiLvlLbl val="0"/>
      </c:catAx>
      <c:valAx>
        <c:axId val="24042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4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928956"/>
        <c:axId val="22510728"/>
      </c:barChart>
      <c:catAx>
        <c:axId val="47928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0728"/>
        <c:auto val="1"/>
        <c:lblAlgn val="ctr"/>
        <c:lblOffset val="100"/>
        <c:noMultiLvlLbl val="0"/>
      </c:catAx>
      <c:valAx>
        <c:axId val="22510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8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691095"/>
        <c:axId val="27456261"/>
      </c:barChart>
      <c:catAx>
        <c:axId val="80691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6261"/>
        <c:auto val="1"/>
        <c:lblAlgn val="ctr"/>
        <c:lblOffset val="100"/>
        <c:noMultiLvlLbl val="0"/>
      </c:catAx>
      <c:valAx>
        <c:axId val="27456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1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