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561"/>
        <c:axId val="6022207"/>
      </c:scatterChart>
      <c:valAx>
        <c:axId val="123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07"/>
        <c:crossesAt val="0"/>
        <c:crossBetween val="midCat"/>
      </c:valAx>
      <c:valAx>
        <c:axId val="602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4468"/>
        <c:axId val="93241461"/>
      </c:scatterChart>
      <c:valAx>
        <c:axId val="6340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461"/>
        <c:crossesAt val="0"/>
        <c:crossBetween val="midCat"/>
      </c:valAx>
      <c:valAx>
        <c:axId val="9324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8893"/>
        <c:axId val="8626272"/>
      </c:scatterChart>
      <c:valAx>
        <c:axId val="5616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72"/>
        <c:crossesAt val="0"/>
        <c:crossBetween val="midCat"/>
      </c:valAx>
      <c:valAx>
        <c:axId val="862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693"/>
        <c:axId val="72812637"/>
      </c:scatterChart>
      <c:valAx>
        <c:axId val="157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37"/>
        <c:crossesAt val="0"/>
        <c:crossBetween val="midCat"/>
      </c:valAx>
      <c:valAx>
        <c:axId val="7281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