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4964"/>
        <c:axId val="54450741"/>
      </c:barChart>
      <c:catAx>
        <c:axId val="916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41"/>
        <c:auto val="1"/>
        <c:lblAlgn val="ctr"/>
        <c:lblOffset val="100"/>
        <c:noMultiLvlLbl val="0"/>
      </c:catAx>
      <c:valAx>
        <c:axId val="544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0848"/>
        <c:axId val="48092533"/>
      </c:barChart>
      <c:catAx>
        <c:axId val="292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33"/>
        <c:auto val="1"/>
        <c:lblAlgn val="ctr"/>
        <c:lblOffset val="100"/>
        <c:noMultiLvlLbl val="0"/>
      </c:catAx>
      <c:valAx>
        <c:axId val="480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50456"/>
        <c:axId val="79530681"/>
      </c:barChart>
      <c:catAx>
        <c:axId val="820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681"/>
        <c:auto val="1"/>
        <c:lblAlgn val="ctr"/>
        <c:lblOffset val="100"/>
        <c:noMultiLvlLbl val="0"/>
      </c:catAx>
      <c:valAx>
        <c:axId val="795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8738"/>
        <c:axId val="89690335"/>
      </c:barChart>
      <c:catAx>
        <c:axId val="570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335"/>
        <c:auto val="1"/>
        <c:lblAlgn val="ctr"/>
        <c:lblOffset val="100"/>
        <c:noMultiLvlLbl val="0"/>
      </c:catAx>
      <c:valAx>
        <c:axId val="89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6345"/>
        <c:axId val="52543252"/>
      </c:barChart>
      <c:catAx>
        <c:axId val="147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52"/>
        <c:auto val="1"/>
        <c:lblAlgn val="ctr"/>
        <c:lblOffset val="100"/>
        <c:noMultiLvlLbl val="0"/>
      </c:catAx>
      <c:valAx>
        <c:axId val="525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3660"/>
        <c:axId val="51534457"/>
      </c:barChart>
      <c:catAx>
        <c:axId val="514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457"/>
        <c:auto val="1"/>
        <c:lblAlgn val="ctr"/>
        <c:lblOffset val="100"/>
        <c:noMultiLvlLbl val="0"/>
      </c:catAx>
      <c:valAx>
        <c:axId val="515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1649"/>
        <c:axId val="50777664"/>
      </c:barChart>
      <c:catAx>
        <c:axId val="205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664"/>
        <c:auto val="1"/>
        <c:lblAlgn val="ctr"/>
        <c:lblOffset val="100"/>
        <c:noMultiLvlLbl val="0"/>
      </c:catAx>
      <c:valAx>
        <c:axId val="507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5765"/>
        <c:axId val="60459212"/>
      </c:barChart>
      <c:catAx>
        <c:axId val="649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212"/>
        <c:auto val="1"/>
        <c:lblAlgn val="ctr"/>
        <c:lblOffset val="100"/>
        <c:noMultiLvlLbl val="0"/>
      </c:catAx>
      <c:valAx>
        <c:axId val="604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75826"/>
        <c:axId val="6617914"/>
      </c:barChart>
      <c:catAx>
        <c:axId val="7057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14"/>
        <c:auto val="1"/>
        <c:lblAlgn val="ctr"/>
        <c:lblOffset val="100"/>
        <c:noMultiLvlLbl val="0"/>
      </c:catAx>
      <c:valAx>
        <c:axId val="66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28585"/>
        <c:axId val="4245057"/>
      </c:barChart>
      <c:catAx>
        <c:axId val="716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57"/>
        <c:auto val="1"/>
        <c:lblAlgn val="ctr"/>
        <c:lblOffset val="100"/>
        <c:noMultiLvlLbl val="0"/>
      </c:catAx>
      <c:valAx>
        <c:axId val="42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86262"/>
        <c:axId val="38765420"/>
      </c:barChart>
      <c:catAx>
        <c:axId val="311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20"/>
        <c:auto val="1"/>
        <c:lblAlgn val="ctr"/>
        <c:lblOffset val="100"/>
        <c:noMultiLvlLbl val="0"/>
      </c:catAx>
      <c:valAx>
        <c:axId val="387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9866"/>
        <c:axId val="38154095"/>
      </c:barChart>
      <c:catAx>
        <c:axId val="6318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095"/>
        <c:auto val="1"/>
        <c:lblAlgn val="ctr"/>
        <c:lblOffset val="100"/>
        <c:noMultiLvlLbl val="0"/>
      </c:catAx>
      <c:valAx>
        <c:axId val="381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1849"/>
        <c:axId val="5346032"/>
      </c:barChart>
      <c:catAx>
        <c:axId val="219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2"/>
        <c:auto val="1"/>
        <c:lblAlgn val="ctr"/>
        <c:lblOffset val="100"/>
        <c:noMultiLvlLbl val="0"/>
      </c:catAx>
      <c:valAx>
        <c:axId val="53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92783"/>
        <c:axId val="58908479"/>
      </c:barChart>
      <c:catAx>
        <c:axId val="887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79"/>
        <c:auto val="1"/>
        <c:lblAlgn val="ctr"/>
        <c:lblOffset val="100"/>
        <c:noMultiLvlLbl val="0"/>
      </c:catAx>
      <c:valAx>
        <c:axId val="589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0912"/>
        <c:axId val="47334311"/>
      </c:barChart>
      <c:catAx>
        <c:axId val="884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11"/>
        <c:auto val="1"/>
        <c:lblAlgn val="ctr"/>
        <c:lblOffset val="100"/>
        <c:noMultiLvlLbl val="0"/>
      </c:catAx>
      <c:valAx>
        <c:axId val="473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7932"/>
        <c:axId val="27041304"/>
      </c:barChart>
      <c:catAx>
        <c:axId val="853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04"/>
        <c:auto val="1"/>
        <c:lblAlgn val="ctr"/>
        <c:lblOffset val="100"/>
        <c:noMultiLvlLbl val="0"/>
      </c:catAx>
      <c:valAx>
        <c:axId val="270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1259"/>
        <c:axId val="19115991"/>
      </c:barChart>
      <c:catAx>
        <c:axId val="893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991"/>
        <c:auto val="1"/>
        <c:lblAlgn val="ctr"/>
        <c:lblOffset val="100"/>
        <c:noMultiLvlLbl val="0"/>
      </c:catAx>
      <c:valAx>
        <c:axId val="191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465"/>
        <c:axId val="9222569"/>
      </c:barChart>
      <c:catAx>
        <c:axId val="14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69"/>
        <c:auto val="1"/>
        <c:lblAlgn val="ctr"/>
        <c:lblOffset val="100"/>
        <c:noMultiLvlLbl val="0"/>
      </c:catAx>
      <c:valAx>
        <c:axId val="92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