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9235"/>
        <c:axId val="90141519"/>
      </c:scatterChart>
      <c:valAx>
        <c:axId val="7973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19"/>
        <c:crossesAt val="0"/>
        <c:crossBetween val="midCat"/>
      </c:valAx>
      <c:valAx>
        <c:axId val="9014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686"/>
        <c:axId val="67116945"/>
      </c:scatterChart>
      <c:valAx>
        <c:axId val="213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945"/>
        <c:crossesAt val="0"/>
        <c:crossBetween val="midCat"/>
      </c:valAx>
      <c:valAx>
        <c:axId val="6711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5544"/>
        <c:axId val="85513493"/>
      </c:scatterChart>
      <c:valAx>
        <c:axId val="3130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493"/>
        <c:crossesAt val="0"/>
        <c:crossBetween val="midCat"/>
      </c:valAx>
      <c:valAx>
        <c:axId val="8551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4866"/>
        <c:axId val="83505237"/>
      </c:scatterChart>
      <c:valAx>
        <c:axId val="9084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237"/>
        <c:crossesAt val="0"/>
        <c:crossBetween val="midCat"/>
      </c:valAx>
      <c:valAx>
        <c:axId val="8350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